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5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4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113</xdr:row>
                <xdr:rowOff>11</xdr:rowOff>
              </xdr:from>
              <xdr:to>
                <xdr:col>13</xdr:col>
                <xdr:colOff>24</xdr:colOff>
                <xdr:row>118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13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311</xdr:row>
                <xdr:rowOff>15</xdr:rowOff>
              </xdr:from>
              <xdr:to>
                <xdr:col>13</xdr:col>
                <xdr:colOff>2</xdr:colOff>
                <xdr:row>316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72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471</xdr:row>
                <xdr:rowOff>0</xdr:rowOff>
              </xdr:from>
              <xdr:to>
                <xdr:col>11</xdr:col>
                <xdr:colOff>9</xdr:colOff>
                <xdr:row>475</xdr:row>
                <xdr:rowOff>10</xdr:rowOff>
              </xdr:to>
            </anchor>
          </commentPr>
        </mc:Choice>
        <mc:Fallback/>
      </mc:AlternateContent>
    </comment>
    <comment ref="K326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24</xdr:row>
                <xdr:rowOff>13</xdr:rowOff>
              </xdr:from>
              <xdr:to>
                <xdr:col>13</xdr:col>
                <xdr:colOff>33</xdr:colOff>
                <xdr:row>32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9" uniqueCount="2574">
  <si>
    <t xml:space="preserve">FEDERAZIONE  ITALIANA  SCHERMA</t>
  </si>
  <si>
    <t xml:space="preserve">RANKING  G.P.G.   -   RAGAZZE + ALLIEVE   FIORETTO  FEMMINILE  -  AGG.  31.03.201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3-2014</t>
  </si>
  <si>
    <t xml:space="preserve">2^ PROVA G.P.G. INTERREG.    2013-2014</t>
  </si>
  <si>
    <t xml:space="preserve">3^ PROVA G.P.G. INTERREG.    2013-2014</t>
  </si>
  <si>
    <t xml:space="preserve">1^ PROVA UNDER 14 2013-2014</t>
  </si>
  <si>
    <t xml:space="preserve">2^ PROVA UNDER 14 2012-2013</t>
  </si>
  <si>
    <t xml:space="preserve">G.P.G. RICCIONE 2013</t>
  </si>
  <si>
    <t xml:space="preserve">TOTALE</t>
  </si>
  <si>
    <t xml:space="preserve">Rank Prec.</t>
  </si>
  <si>
    <t xml:space="preserve">+/-</t>
  </si>
  <si>
    <t xml:space="preserve">ROSSI CAMILLA</t>
  </si>
  <si>
    <t xml:space="preserve">ARCS</t>
  </si>
  <si>
    <t xml:space="preserve">00</t>
  </si>
  <si>
    <t xml:space="preserve">MEMOLI CLAUDIA</t>
  </si>
  <si>
    <t xml:space="preserve">SACS</t>
  </si>
  <si>
    <t xml:space="preserve">01</t>
  </si>
  <si>
    <t xml:space="preserve">CAMPANI LETIZIA</t>
  </si>
  <si>
    <t xml:space="preserve">PISCH</t>
  </si>
  <si>
    <t xml:space="preserve">SORINI MARIA ALLEGRA</t>
  </si>
  <si>
    <t xml:space="preserve">PSUNU</t>
  </si>
  <si>
    <t xml:space="preserve">CRISTINO ANNA</t>
  </si>
  <si>
    <t xml:space="preserve">PICIO</t>
  </si>
  <si>
    <t xml:space="preserve">RICCI MARTA</t>
  </si>
  <si>
    <t xml:space="preserve">PDCOM</t>
  </si>
  <si>
    <t xml:space="preserve">BERTOLA LARA</t>
  </si>
  <si>
    <t xml:space="preserve">TOCS</t>
  </si>
  <si>
    <t xml:space="preserve">BRUNO MARGHERITA</t>
  </si>
  <si>
    <t xml:space="preserve">MIMAN</t>
  </si>
  <si>
    <t xml:space="preserve">MEMOLI GIORGIA</t>
  </si>
  <si>
    <t xml:space="preserve">SIRENA LUCREZIA</t>
  </si>
  <si>
    <t xml:space="preserve">TVCS</t>
  </si>
  <si>
    <t xml:space="preserve">QUINTABA' FRANCESCA</t>
  </si>
  <si>
    <t xml:space="preserve">PDIMP</t>
  </si>
  <si>
    <t xml:space="preserve">BALLIRANO BENEDETTA</t>
  </si>
  <si>
    <t xml:space="preserve">ANCS</t>
  </si>
  <si>
    <t xml:space="preserve">RIVIELLO GIULIA</t>
  </si>
  <si>
    <t xml:space="preserve">SICUS</t>
  </si>
  <si>
    <t xml:space="preserve">CIABATTI AURORA</t>
  </si>
  <si>
    <t xml:space="preserve">BERNO ELEONORA</t>
  </si>
  <si>
    <t xml:space="preserve">VICS</t>
  </si>
  <si>
    <t xml:space="preserve">BALESTRIERI ARIANNA</t>
  </si>
  <si>
    <t xml:space="preserve">TVMOG</t>
  </si>
  <si>
    <t xml:space="preserve">CARRER BENEDETTA</t>
  </si>
  <si>
    <t xml:space="preserve">VEANG</t>
  </si>
  <si>
    <t xml:space="preserve">CANTARINI LUCREZIA</t>
  </si>
  <si>
    <t xml:space="preserve">ANJES</t>
  </si>
  <si>
    <t xml:space="preserve">CODAZZI CHIARA</t>
  </si>
  <si>
    <t xml:space="preserve">RMCS</t>
  </si>
  <si>
    <t xml:space="preserve">BOVIO FEDERICA</t>
  </si>
  <si>
    <t xml:space="preserve">BNSAN</t>
  </si>
  <si>
    <t xml:space="preserve">MANZOLI MARTINA</t>
  </si>
  <si>
    <t xml:space="preserve">PEFIO</t>
  </si>
  <si>
    <t xml:space="preserve">FRAMBATI COSTANZA</t>
  </si>
  <si>
    <t xml:space="preserve">RAVAGLI REBECCA</t>
  </si>
  <si>
    <t xml:space="preserve">POCEN</t>
  </si>
  <si>
    <t xml:space="preserve">FERRACUTI ELENA</t>
  </si>
  <si>
    <t xml:space="preserve">APACC</t>
  </si>
  <si>
    <t xml:space="preserve">DONATELLI TERESA</t>
  </si>
  <si>
    <t xml:space="preserve">GENOVESE LUDOVICA</t>
  </si>
  <si>
    <t xml:space="preserve">RMCSA</t>
  </si>
  <si>
    <t xml:space="preserve">CALABRO' CHIARA</t>
  </si>
  <si>
    <t xml:space="preserve">CUCCHIARA GRETA</t>
  </si>
  <si>
    <t xml:space="preserve">MOPEN</t>
  </si>
  <si>
    <t xml:space="preserve">MARAZZINI GIORGIA</t>
  </si>
  <si>
    <t xml:space="preserve">RMFFO</t>
  </si>
  <si>
    <t xml:space="preserve">CRAIGHERO ELENA</t>
  </si>
  <si>
    <t xml:space="preserve">VEMES</t>
  </si>
  <si>
    <t xml:space="preserve">VALERIO GRETA</t>
  </si>
  <si>
    <t xml:space="preserve">ROVERSI LAURA</t>
  </si>
  <si>
    <t xml:space="preserve">BSSCA</t>
  </si>
  <si>
    <t xml:space="preserve">MACCARONE MARIA VITTORIA</t>
  </si>
  <si>
    <t xml:space="preserve">FERRARA VALENTINA</t>
  </si>
  <si>
    <t xml:space="preserve">TSSG</t>
  </si>
  <si>
    <t xml:space="preserve">CARDOSI ELENA</t>
  </si>
  <si>
    <t xml:space="preserve">SPCS</t>
  </si>
  <si>
    <t xml:space="preserve">CIRILLO MARTINA</t>
  </si>
  <si>
    <t xml:space="preserve">CIAMARRA PAOLA</t>
  </si>
  <si>
    <t xml:space="preserve">PGSPO</t>
  </si>
  <si>
    <t xml:space="preserve">POLIPODIO CAROLA</t>
  </si>
  <si>
    <t xml:space="preserve">GERAP</t>
  </si>
  <si>
    <t xml:space="preserve">GILL ISABELLA</t>
  </si>
  <si>
    <t xml:space="preserve">PARRAVICINI SOFIA</t>
  </si>
  <si>
    <t xml:space="preserve">VAPPR</t>
  </si>
  <si>
    <t xml:space="preserve">CANTALUPPI GIULIA</t>
  </si>
  <si>
    <t xml:space="preserve">COCOM</t>
  </si>
  <si>
    <t xml:space="preserve">ANNUNZIATA MARIA CATERINA</t>
  </si>
  <si>
    <t xml:space="preserve">ZAPPALORTO MATILDE</t>
  </si>
  <si>
    <t xml:space="preserve">TVMON</t>
  </si>
  <si>
    <t xml:space="preserve">IERVASI YLENIA MAURIZIA</t>
  </si>
  <si>
    <t xml:space="preserve">LORITO LUCIA VIRGINIA</t>
  </si>
  <si>
    <t xml:space="preserve">BATTISTONI MATILDE</t>
  </si>
  <si>
    <t xml:space="preserve">PTAGL</t>
  </si>
  <si>
    <t xml:space="preserve">SCARASCIA MUGNOZZA AGNESE</t>
  </si>
  <si>
    <t xml:space="preserve">RMCAP</t>
  </si>
  <si>
    <t xml:space="preserve">FAVARETTO MARTINA</t>
  </si>
  <si>
    <t xml:space="preserve">BLDOL</t>
  </si>
  <si>
    <t xml:space="preserve">CANTUCCI GAIA</t>
  </si>
  <si>
    <t xml:space="preserve">RMARI</t>
  </si>
  <si>
    <t xml:space="preserve">SPINA GIULIA</t>
  </si>
  <si>
    <t xml:space="preserve">RMFRC</t>
  </si>
  <si>
    <t xml:space="preserve">CIAMPALINI VITTORIA</t>
  </si>
  <si>
    <t xml:space="preserve">PIVAL</t>
  </si>
  <si>
    <t xml:space="preserve">MALVEZZI GIULIA</t>
  </si>
  <si>
    <t xml:space="preserve">BONGIOVANNI MARTA</t>
  </si>
  <si>
    <t xml:space="preserve">PZLUC</t>
  </si>
  <si>
    <t xml:space="preserve">PAOLI ALESSIA</t>
  </si>
  <si>
    <t xml:space="preserve">CLIENTI COSTANZA</t>
  </si>
  <si>
    <t xml:space="preserve">CTCUS</t>
  </si>
  <si>
    <t xml:space="preserve">SAVOLDI ALICE</t>
  </si>
  <si>
    <t xml:space="preserve">BUSCEMA CATERINA</t>
  </si>
  <si>
    <t xml:space="preserve">RGMOD</t>
  </si>
  <si>
    <t xml:space="preserve">SCARSO CHIARA</t>
  </si>
  <si>
    <t xml:space="preserve">RUTIGLIANO EMMA</t>
  </si>
  <si>
    <t xml:space="preserve">FORNASIER ALESSIA</t>
  </si>
  <si>
    <t xml:space="preserve">TVCON</t>
  </si>
  <si>
    <t xml:space="preserve">CONTATO CAROLA</t>
  </si>
  <si>
    <t xml:space="preserve">CNCS</t>
  </si>
  <si>
    <t xml:space="preserve">MAZZOLA IZABELA LUCYNA</t>
  </si>
  <si>
    <t xml:space="preserve">TVCAS</t>
  </si>
  <si>
    <t xml:space="preserve">MOTTA CATERINA</t>
  </si>
  <si>
    <t xml:space="preserve">FAZZINI CAMILLA</t>
  </si>
  <si>
    <t xml:space="preserve">RMVER</t>
  </si>
  <si>
    <t xml:space="preserve">PALLUOTTO GAIA</t>
  </si>
  <si>
    <t xml:space="preserve">LTGGS</t>
  </si>
  <si>
    <t xml:space="preserve">ROSSI MATILDE</t>
  </si>
  <si>
    <t xml:space="preserve">PATRONO VITTORIA</t>
  </si>
  <si>
    <t xml:space="preserve">FABRIZIO MATILDE</t>
  </si>
  <si>
    <t xml:space="preserve">POZZATO BENEDETTA</t>
  </si>
  <si>
    <t xml:space="preserve">MIGIA</t>
  </si>
  <si>
    <t xml:space="preserve">BOLINI AGNESE</t>
  </si>
  <si>
    <t xml:space="preserve">LOMBARDO ELISA ANNA</t>
  </si>
  <si>
    <t xml:space="preserve">FGFEN</t>
  </si>
  <si>
    <t xml:space="preserve">BARBIERI MATILDE</t>
  </si>
  <si>
    <t xml:space="preserve">ARCANGELI LUDOVICA</t>
  </si>
  <si>
    <t xml:space="preserve">TRCS</t>
  </si>
  <si>
    <t xml:space="preserve">SPAGNOLI CHIARA</t>
  </si>
  <si>
    <t xml:space="preserve">FREZZA LISA</t>
  </si>
  <si>
    <t xml:space="preserve">RMCAM</t>
  </si>
  <si>
    <t xml:space="preserve">FEMIA ASJA</t>
  </si>
  <si>
    <t xml:space="preserve">TOLMF</t>
  </si>
  <si>
    <t xml:space="preserve">MANCINI MARGHERITA</t>
  </si>
  <si>
    <t xml:space="preserve">DE ZAN CAMILLA</t>
  </si>
  <si>
    <t xml:space="preserve">SPRIO ELENA</t>
  </si>
  <si>
    <t xml:space="preserve">DI RICCIO ELENA</t>
  </si>
  <si>
    <t xml:space="preserve">LUTBB</t>
  </si>
  <si>
    <t xml:space="preserve">SACILOTTO ELENA</t>
  </si>
  <si>
    <t xml:space="preserve">RIVAROLI CECILIA</t>
  </si>
  <si>
    <t xml:space="preserve">TARELLA SABRINA</t>
  </si>
  <si>
    <t xml:space="preserve">CRIBIU' GIULIA</t>
  </si>
  <si>
    <t xml:space="preserve">GARDI MARIA ISABELLA</t>
  </si>
  <si>
    <t xml:space="preserve">BOZIN</t>
  </si>
  <si>
    <t xml:space="preserve">CASARIN CAMILLA</t>
  </si>
  <si>
    <t xml:space="preserve">GIACOMELLI MARTA</t>
  </si>
  <si>
    <t xml:space="preserve">VRBEN</t>
  </si>
  <si>
    <t xml:space="preserve">REOLON EVA</t>
  </si>
  <si>
    <t xml:space="preserve">BLPIA</t>
  </si>
  <si>
    <t xml:space="preserve">GAMBIN VALENTINA</t>
  </si>
  <si>
    <t xml:space="preserve">RIGHETTO LAURA</t>
  </si>
  <si>
    <t xml:space="preserve">TISO ALICE</t>
  </si>
  <si>
    <t xml:space="preserve">RMARS</t>
  </si>
  <si>
    <t xml:space="preserve">CERICOLA NICOLETTA CHRISTINE</t>
  </si>
  <si>
    <t xml:space="preserve">ARTUSATO ARIANNA</t>
  </si>
  <si>
    <t xml:space="preserve">PALAZZESI DILETTA</t>
  </si>
  <si>
    <t xml:space="preserve">BLASONI TAMARA PAOLA</t>
  </si>
  <si>
    <t xml:space="preserve">PNSQU</t>
  </si>
  <si>
    <t xml:space="preserve">CONTE LAVINIA</t>
  </si>
  <si>
    <t xml:space="preserve">ANCSM</t>
  </si>
  <si>
    <t xml:space="preserve">SALIS FRANCESCA</t>
  </si>
  <si>
    <t xml:space="preserve">VAGAL</t>
  </si>
  <si>
    <t xml:space="preserve">BALDRATI MARTA</t>
  </si>
  <si>
    <t xml:space="preserve">FICSF</t>
  </si>
  <si>
    <t xml:space="preserve">VANZELLA ALESSIA</t>
  </si>
  <si>
    <t xml:space="preserve">VARESI VITTORIA</t>
  </si>
  <si>
    <t xml:space="preserve">PCPT</t>
  </si>
  <si>
    <t xml:space="preserve">FUSILLI CHIARA</t>
  </si>
  <si>
    <t xml:space="preserve">BROGI SOFIA</t>
  </si>
  <si>
    <t xml:space="preserve">UGOLINI CHIARA</t>
  </si>
  <si>
    <t xml:space="preserve">FURLAN SVEVA</t>
  </si>
  <si>
    <t xml:space="preserve">PANERAI FRANCESCA</t>
  </si>
  <si>
    <t xml:space="preserve">FIRAG</t>
  </si>
  <si>
    <t xml:space="preserve">STORCI MARTA</t>
  </si>
  <si>
    <t xml:space="preserve">CALIA LAURA</t>
  </si>
  <si>
    <t xml:space="preserve">ARCANGELI LUCREZIA</t>
  </si>
  <si>
    <t xml:space="preserve">PRETI LUCIA</t>
  </si>
  <si>
    <t xml:space="preserve">DI RAIMONDO SIMONA</t>
  </si>
  <si>
    <t xml:space="preserve">GOSPARINI ANNA</t>
  </si>
  <si>
    <t xml:space="preserve">SQUILLANTE VALENTINA</t>
  </si>
  <si>
    <t xml:space="preserve">MICHELINI CHIARA</t>
  </si>
  <si>
    <t xml:space="preserve">PEFLA</t>
  </si>
  <si>
    <t xml:space="preserve">LUTMAN MATHILDE</t>
  </si>
  <si>
    <t xml:space="preserve">BAGNOLI BEATRICE</t>
  </si>
  <si>
    <t xml:space="preserve">BORDONI MARIA SILVIA</t>
  </si>
  <si>
    <t xml:space="preserve">NOTO ELOISA</t>
  </si>
  <si>
    <t xml:space="preserve">SCHILLACI LUDOVICA</t>
  </si>
  <si>
    <t xml:space="preserve">LIACC</t>
  </si>
  <si>
    <t xml:space="preserve">BANDECCHI FEDERICA</t>
  </si>
  <si>
    <t xml:space="preserve">PINAV</t>
  </si>
  <si>
    <t xml:space="preserve">SCARPA CATERINA</t>
  </si>
  <si>
    <t xml:space="preserve">SPAZZI GIORGIA</t>
  </si>
  <si>
    <t xml:space="preserve">SANI ELEONORA</t>
  </si>
  <si>
    <t xml:space="preserve">MASULLO BENEDETTA</t>
  </si>
  <si>
    <t xml:space="preserve">CIPPITELLI CHIARA</t>
  </si>
  <si>
    <t xml:space="preserve">BORELLA LAURA</t>
  </si>
  <si>
    <t xml:space="preserve">GARA OLIVIA</t>
  </si>
  <si>
    <t xml:space="preserve">COSTAGGIU VALENTINA</t>
  </si>
  <si>
    <t xml:space="preserve">GIANNETTO DILETTA</t>
  </si>
  <si>
    <t xml:space="preserve">SOMEDA MATILDE</t>
  </si>
  <si>
    <t xml:space="preserve">PISANO MICHELA</t>
  </si>
  <si>
    <t xml:space="preserve">MIBRI</t>
  </si>
  <si>
    <t xml:space="preserve">ROMANELLI FRANCESCA</t>
  </si>
  <si>
    <t xml:space="preserve">LICS</t>
  </si>
  <si>
    <t xml:space="preserve">ZANI LAURA</t>
  </si>
  <si>
    <t xml:space="preserve">RNCS</t>
  </si>
  <si>
    <t xml:space="preserve">VECCHIONE MARIACHIARA</t>
  </si>
  <si>
    <t xml:space="preserve">DE FERRARI EMMA</t>
  </si>
  <si>
    <t xml:space="preserve">GAMBERINI ANITA ARTEMISIA</t>
  </si>
  <si>
    <t xml:space="preserve">COCCO FRANCESCA</t>
  </si>
  <si>
    <t xml:space="preserve">BROSERA ELISA</t>
  </si>
  <si>
    <t xml:space="preserve">MIMON</t>
  </si>
  <si>
    <t xml:space="preserve">PACI FUMELLI LAVINIA</t>
  </si>
  <si>
    <t xml:space="preserve">PUCCIA CARLOTTA</t>
  </si>
  <si>
    <t xml:space="preserve">GHIRINGHELLI GRETA</t>
  </si>
  <si>
    <t xml:space="preserve">NARDI BEATRICE</t>
  </si>
  <si>
    <t xml:space="preserve">INNOCENTI GIULIA</t>
  </si>
  <si>
    <t xml:space="preserve">ASSENZIO LISA</t>
  </si>
  <si>
    <t xml:space="preserve">LUCSV</t>
  </si>
  <si>
    <t xml:space="preserve">GHIGLIOTTI SIMONA</t>
  </si>
  <si>
    <t xml:space="preserve">CASARTELLI NICOLE</t>
  </si>
  <si>
    <t xml:space="preserve">GAROZZO GIULIA</t>
  </si>
  <si>
    <t xml:space="preserve">CESTARO AURORA</t>
  </si>
  <si>
    <t xml:space="preserve">VEFOS</t>
  </si>
  <si>
    <t xml:space="preserve">CAVALLIERE MARTA</t>
  </si>
  <si>
    <t xml:space="preserve">CECCHINI CHIARA</t>
  </si>
  <si>
    <t xml:space="preserve">MARONET ANDREA</t>
  </si>
  <si>
    <t xml:space="preserve">EEBEL</t>
  </si>
  <si>
    <t xml:space="preserve">MAGGINI GRETA</t>
  </si>
  <si>
    <t xml:space="preserve">D'ALONZO LETIZIA</t>
  </si>
  <si>
    <t xml:space="preserve">COLOMBO EMMA</t>
  </si>
  <si>
    <t xml:space="preserve">CHERCHI VIRGINIA</t>
  </si>
  <si>
    <t xml:space="preserve">MURA FRANCESCA ELENA</t>
  </si>
  <si>
    <t xml:space="preserve">SSFUL</t>
  </si>
  <si>
    <t xml:space="preserve">DE GAETANO GINEVRA</t>
  </si>
  <si>
    <t xml:space="preserve">TPMAZ</t>
  </si>
  <si>
    <t xml:space="preserve">BORRIELLO GIULIA</t>
  </si>
  <si>
    <t xml:space="preserve">MINTO HIMA GIULIA</t>
  </si>
  <si>
    <t xml:space="preserve">CARNIELLI GAIA</t>
  </si>
  <si>
    <t xml:space="preserve">D'AMITO NICOLE</t>
  </si>
  <si>
    <t xml:space="preserve">PIVARI IRENE</t>
  </si>
  <si>
    <t xml:space="preserve">ROCS</t>
  </si>
  <si>
    <t xml:space="preserve">MURATORE ELISA</t>
  </si>
  <si>
    <t xml:space="preserve">BARROTTA SARA</t>
  </si>
  <si>
    <t xml:space="preserve">UDFDL</t>
  </si>
  <si>
    <t xml:space="preserve">CUTTANO MARIA LAURA</t>
  </si>
  <si>
    <t xml:space="preserve">CIMMINO BEATRICE</t>
  </si>
  <si>
    <t xml:space="preserve">SANTACROCE VICTORIA MARIA</t>
  </si>
  <si>
    <t xml:space="preserve">RMFER</t>
  </si>
  <si>
    <t xml:space="preserve">SCAPIN MARGHERITA</t>
  </si>
  <si>
    <t xml:space="preserve">FILIPPESCHI CHIARA</t>
  </si>
  <si>
    <t xml:space="preserve">DI NICOLA VALENTINA</t>
  </si>
  <si>
    <t xml:space="preserve">LEOTTA FEDERICA</t>
  </si>
  <si>
    <t xml:space="preserve">BRIENZA MARIA VITTORIA</t>
  </si>
  <si>
    <t xml:space="preserve">PIGLIAPOCO GAIA</t>
  </si>
  <si>
    <t xml:space="preserve">CAMPAGNA FEDERICA</t>
  </si>
  <si>
    <t xml:space="preserve">CUC MIRUNA</t>
  </si>
  <si>
    <t xml:space="preserve">CECCHINI LUCREZIA</t>
  </si>
  <si>
    <t xml:space="preserve">SCATTOLIN EVA</t>
  </si>
  <si>
    <t xml:space="preserve">LUCCHIARI SOFIA</t>
  </si>
  <si>
    <t xml:space="preserve">FEHR SOFIA</t>
  </si>
  <si>
    <t xml:space="preserve">PEDRAZZINI SILVIA</t>
  </si>
  <si>
    <t xml:space="preserve">GALETTI ANGELA</t>
  </si>
  <si>
    <t xml:space="preserve">LEHNERT ANTONIA</t>
  </si>
  <si>
    <t xml:space="preserve">PIAZZA GINEVRA</t>
  </si>
  <si>
    <t xml:space="preserve">GARESIO ISABELLA</t>
  </si>
  <si>
    <t xml:space="preserve">CARINELLI GAIA</t>
  </si>
  <si>
    <t xml:space="preserve">ANREC</t>
  </si>
  <si>
    <t xml:space="preserve">OCCHIPINTI VITTORIA</t>
  </si>
  <si>
    <t xml:space="preserve">GHERARDI CLARA</t>
  </si>
  <si>
    <t xml:space="preserve">LUPUL</t>
  </si>
  <si>
    <t xml:space="preserve">TOMMASI SILVIA</t>
  </si>
  <si>
    <t xml:space="preserve">BRLAZ</t>
  </si>
  <si>
    <t xml:space="preserve">ZANUSSO ARIANNA</t>
  </si>
  <si>
    <t xml:space="preserve">BESSI MARTINA</t>
  </si>
  <si>
    <t xml:space="preserve">CHIANTA CHIARA</t>
  </si>
  <si>
    <t xml:space="preserve">TESTA VALERIA</t>
  </si>
  <si>
    <t xml:space="preserve">CHIATTO FEDERICA</t>
  </si>
  <si>
    <t xml:space="preserve">ALZETTA MAYA</t>
  </si>
  <si>
    <t xml:space="preserve">GALANTE FEDERICA</t>
  </si>
  <si>
    <t xml:space="preserve">RMMAR</t>
  </si>
  <si>
    <t xml:space="preserve">CARDETTI SHARON</t>
  </si>
  <si>
    <t xml:space="preserve">DEL BENE ANGELA</t>
  </si>
  <si>
    <t xml:space="preserve">AVEKL</t>
  </si>
  <si>
    <t xml:space="preserve">ORTECA ASIA</t>
  </si>
  <si>
    <t xml:space="preserve">POLVANI SOFIA</t>
  </si>
  <si>
    <t xml:space="preserve">CORTI SARA</t>
  </si>
  <si>
    <t xml:space="preserve">FIACC</t>
  </si>
  <si>
    <t xml:space="preserve">CRISCIONE MARIANNA</t>
  </si>
  <si>
    <t xml:space="preserve">CAGLIERI EUGENIA</t>
  </si>
  <si>
    <t xml:space="preserve">DEL PERO SARA</t>
  </si>
  <si>
    <t xml:space="preserve">GASPAROTTO GIORGIA</t>
  </si>
  <si>
    <t xml:space="preserve">TVART</t>
  </si>
  <si>
    <t xml:space="preserve">BESANA EMMA</t>
  </si>
  <si>
    <t xml:space="preserve">MORI FRANCESCA</t>
  </si>
  <si>
    <t xml:space="preserve">BOLIGNARI GIULIA</t>
  </si>
  <si>
    <t xml:space="preserve">MASTROLITTO ROSARIA</t>
  </si>
  <si>
    <t xml:space="preserve">RECCHIONI MARGHERITA</t>
  </si>
  <si>
    <t xml:space="preserve">MARZOCCHI BIANCA</t>
  </si>
  <si>
    <t xml:space="preserve">CICCAGLIONE CHIARA</t>
  </si>
  <si>
    <t xml:space="preserve">MACRI' MARIA GIULIA</t>
  </si>
  <si>
    <t xml:space="preserve">CRISTOFORI ARIANNA</t>
  </si>
  <si>
    <t xml:space="preserve">RMGRE</t>
  </si>
  <si>
    <t xml:space="preserve">SCHIAVO FRANCESCA</t>
  </si>
  <si>
    <t xml:space="preserve">GALEA CAMILLA</t>
  </si>
  <si>
    <t xml:space="preserve">ZANABONI VITTORIA</t>
  </si>
  <si>
    <t xml:space="preserve">LIPIO</t>
  </si>
  <si>
    <t xml:space="preserve">BAINI BENEDETTA</t>
  </si>
  <si>
    <t xml:space="preserve">MOSCA GIORGIA</t>
  </si>
  <si>
    <t xml:space="preserve">MARTINA LUISA</t>
  </si>
  <si>
    <t xml:space="preserve">MONTEMURRO GIULIA</t>
  </si>
  <si>
    <t xml:space="preserve">COLOMBI MARTINA</t>
  </si>
  <si>
    <t xml:space="preserve">SAMBATARO ELISABETTA</t>
  </si>
  <si>
    <t xml:space="preserve">TOSSICI GIORGIA</t>
  </si>
  <si>
    <t xml:space="preserve">SPORTELLI GIULIA</t>
  </si>
  <si>
    <t xml:space="preserve">BRCS</t>
  </si>
  <si>
    <t xml:space="preserve">BURLA EMMA</t>
  </si>
  <si>
    <t xml:space="preserve">MSAPU</t>
  </si>
  <si>
    <t xml:space="preserve">ROSA IRENE</t>
  </si>
  <si>
    <t xml:space="preserve">GOZZI MARTA</t>
  </si>
  <si>
    <t xml:space="preserve">SIRTORI ANNA</t>
  </si>
  <si>
    <t xml:space="preserve">PARISI VALENTINA</t>
  </si>
  <si>
    <t xml:space="preserve">MAZZOLI ANASTASIA</t>
  </si>
  <si>
    <t xml:space="preserve">D'ONOFRIO IDA</t>
  </si>
  <si>
    <t xml:space="preserve">AVGYM</t>
  </si>
  <si>
    <t xml:space="preserve">RENZI LUDUVICA</t>
  </si>
  <si>
    <t xml:space="preserve">RONCARATI GIULIA</t>
  </si>
  <si>
    <t xml:space="preserve">CRAVENNA CARLOTTA</t>
  </si>
  <si>
    <t xml:space="preserve">STRINGHER GIULIA</t>
  </si>
  <si>
    <t xml:space="preserve">BELLOTTI MARIA CELESTE</t>
  </si>
  <si>
    <t xml:space="preserve">RMDIA</t>
  </si>
  <si>
    <t xml:space="preserve">TRIMBOLI ALESSIA</t>
  </si>
  <si>
    <t xml:space="preserve">IOZZI MARIANNA</t>
  </si>
  <si>
    <t xml:space="preserve">ARGENTO GIULIA</t>
  </si>
  <si>
    <t xml:space="preserve">LIGUORI SARA</t>
  </si>
  <si>
    <t xml:space="preserve">ROMA GIULIANA</t>
  </si>
  <si>
    <t xml:space="preserve">MARCANTONIO CHIARA</t>
  </si>
  <si>
    <t xml:space="preserve">DERUDA IRENE</t>
  </si>
  <si>
    <t xml:space="preserve">FRANCOU MATILDE</t>
  </si>
  <si>
    <t xml:space="preserve">TEDESCO AURORA</t>
  </si>
  <si>
    <t xml:space="preserve">VRSCH</t>
  </si>
  <si>
    <t xml:space="preserve">GASPARDO GIADA</t>
  </si>
  <si>
    <t xml:space="preserve">COSTANTINI GIULIA</t>
  </si>
  <si>
    <t xml:space="preserve">DOHNA LAVINIA</t>
  </si>
  <si>
    <t xml:space="preserve">CASTRUCCI FRANCESCA</t>
  </si>
  <si>
    <t xml:space="preserve">FGDAU</t>
  </si>
  <si>
    <t xml:space="preserve">GRANDO GIADA</t>
  </si>
  <si>
    <t xml:space="preserve">CASTELVETRO ERICA</t>
  </si>
  <si>
    <t xml:space="preserve">GAUDIANO MICHELA</t>
  </si>
  <si>
    <t xml:space="preserve">MTCS</t>
  </si>
  <si>
    <t xml:space="preserve">ANGELETTI MARIA VITTORIA</t>
  </si>
  <si>
    <t xml:space="preserve">GRSS</t>
  </si>
  <si>
    <t xml:space="preserve">CALABRESE VITTORIA</t>
  </si>
  <si>
    <t xml:space="preserve">CATENA DILETTA</t>
  </si>
  <si>
    <t xml:space="preserve">SRCS</t>
  </si>
  <si>
    <t xml:space="preserve">FANELLI AURORA</t>
  </si>
  <si>
    <t xml:space="preserve">SANTORO EMMA SOFIA</t>
  </si>
  <si>
    <t xml:space="preserve">DI MARTINO ELISA</t>
  </si>
  <si>
    <t xml:space="preserve">RGACC</t>
  </si>
  <si>
    <t xml:space="preserve">ARCASI GINEVRA</t>
  </si>
  <si>
    <t xml:space="preserve">GIANNELLI MICOL</t>
  </si>
  <si>
    <t xml:space="preserve">GUGLIOTTA GIULIA</t>
  </si>
  <si>
    <t xml:space="preserve">CAMPESE CLARA</t>
  </si>
  <si>
    <t xml:space="preserve">ZOLA ALESSANDRA</t>
  </si>
  <si>
    <t xml:space="preserve">BSATT</t>
  </si>
  <si>
    <t xml:space="preserve">CARNEVALI GIULIA</t>
  </si>
  <si>
    <t xml:space="preserve">DE LUCA CHIARA</t>
  </si>
  <si>
    <t xml:space="preserve">DI GIOVANNI VALENTINA</t>
  </si>
  <si>
    <t xml:space="preserve">MASONI ANNA ROSA</t>
  </si>
  <si>
    <t xml:space="preserve">CACUS</t>
  </si>
  <si>
    <t xml:space="preserve">SANVITO SOFIA MARIA VITTORIA</t>
  </si>
  <si>
    <t xml:space="preserve">MIADD</t>
  </si>
  <si>
    <t xml:space="preserve">ROSATI CHIARA</t>
  </si>
  <si>
    <t xml:space="preserve">RAVALLESE MONIA</t>
  </si>
  <si>
    <t xml:space="preserve">TEDESCHI IOLE</t>
  </si>
  <si>
    <t xml:space="preserve">GALDELLI LARA</t>
  </si>
  <si>
    <t xml:space="preserve">MAGNANINI ALESSIA</t>
  </si>
  <si>
    <t xml:space="preserve">DONATI ANITA</t>
  </si>
  <si>
    <t xml:space="preserve">CARELLI MARTINA</t>
  </si>
  <si>
    <t xml:space="preserve">TAIUTI CHIARA</t>
  </si>
  <si>
    <t xml:space="preserve">LUCERI MARIA GAIA DAFNE</t>
  </si>
  <si>
    <t xml:space="preserve">RCREG</t>
  </si>
  <si>
    <t xml:space="preserve">CARLONI ALESSIA</t>
  </si>
  <si>
    <t xml:space="preserve">ROCCO DI TORREPADULA PIERA</t>
  </si>
  <si>
    <t xml:space="preserve">FLORA REBECCA</t>
  </si>
  <si>
    <t xml:space="preserve">MASTROROSA REBECCA CARMELA</t>
  </si>
  <si>
    <t xml:space="preserve">RITA TERESA</t>
  </si>
  <si>
    <t xml:space="preserve">POTITO' MARTINA</t>
  </si>
  <si>
    <t xml:space="preserve">ROSCI EUGENIA</t>
  </si>
  <si>
    <t xml:space="preserve">TEVAL</t>
  </si>
  <si>
    <t xml:space="preserve">MOLINO VALENTINA</t>
  </si>
  <si>
    <t xml:space="preserve">ROSSI BENEDETTA</t>
  </si>
  <si>
    <t xml:space="preserve">RUFFATO MARTA</t>
  </si>
  <si>
    <t xml:space="preserve">ARMAROLI ASIA</t>
  </si>
  <si>
    <t xml:space="preserve">DEL PEZZO SARA</t>
  </si>
  <si>
    <t xml:space="preserve">SABATUCCI SARA</t>
  </si>
  <si>
    <t xml:space="preserve">MOSCA REBECCA</t>
  </si>
  <si>
    <t xml:space="preserve">BRACCINI NOEMI</t>
  </si>
  <si>
    <t xml:space="preserve">MORINI MATILDE</t>
  </si>
  <si>
    <t xml:space="preserve">GENTILE ARIANNA</t>
  </si>
  <si>
    <t xml:space="preserve">NAPOR</t>
  </si>
  <si>
    <t xml:space="preserve">NIMIS ELENA</t>
  </si>
  <si>
    <t xml:space="preserve">BRBIA</t>
  </si>
  <si>
    <t xml:space="preserve">DE NIGRIS CHIARA</t>
  </si>
  <si>
    <t xml:space="preserve">PAGLIARO MICHELA</t>
  </si>
  <si>
    <t xml:space="preserve">PANCALLO MARIATERESA</t>
  </si>
  <si>
    <t xml:space="preserve">CARISSIMI LUDOVICA</t>
  </si>
  <si>
    <t xml:space="preserve">SCRINZI LENA</t>
  </si>
  <si>
    <t xml:space="preserve">BZCS</t>
  </si>
  <si>
    <t xml:space="preserve">SCRINZI ANNA</t>
  </si>
  <si>
    <t xml:space="preserve">FICAROLA REBECCA</t>
  </si>
  <si>
    <t xml:space="preserve">CONVERSI CARLOTTA</t>
  </si>
  <si>
    <t xml:space="preserve">ROMITI ELISABETTA</t>
  </si>
  <si>
    <t xml:space="preserve">DA ROS CARLOTTA</t>
  </si>
  <si>
    <t xml:space="preserve">CORSO BENEDETTA</t>
  </si>
  <si>
    <t xml:space="preserve">VESFR</t>
  </si>
  <si>
    <t xml:space="preserve">NOCENTINI LAURA</t>
  </si>
  <si>
    <t xml:space="preserve">POSS</t>
  </si>
  <si>
    <t xml:space="preserve">BORTOLAMI MARIA VITTORIA</t>
  </si>
  <si>
    <t xml:space="preserve">ALBIERI ANNA</t>
  </si>
  <si>
    <t xml:space="preserve">ZANATTA ELENA</t>
  </si>
  <si>
    <t xml:space="preserve">PAROLIN ELEONORA</t>
  </si>
  <si>
    <t xml:space="preserve">PENNISI IRENE</t>
  </si>
  <si>
    <t xml:space="preserve">CTACI</t>
  </si>
  <si>
    <t xml:space="preserve">CENI ANNA</t>
  </si>
  <si>
    <t xml:space="preserve">LONGO MARGHERITA</t>
  </si>
  <si>
    <t xml:space="preserve">LOMBARDO MARIA CELESTE</t>
  </si>
  <si>
    <t xml:space="preserve">CARBONE GAIA</t>
  </si>
  <si>
    <t xml:space="preserve">MEASS</t>
  </si>
  <si>
    <t xml:space="preserve">ZULLO GAIA</t>
  </si>
  <si>
    <t xml:space="preserve">HANDLEY SILVESTRI REBECCA</t>
  </si>
  <si>
    <t xml:space="preserve">SANTINI LUCREZIA</t>
  </si>
  <si>
    <t xml:space="preserve">LORENZO LETIZIA</t>
  </si>
  <si>
    <t xml:space="preserve">ROMAGNOLI BEATRICE</t>
  </si>
  <si>
    <t xml:space="preserve">MONTANELLI GAIA</t>
  </si>
  <si>
    <t xml:space="preserve">CIARLATANI FLAVIA</t>
  </si>
  <si>
    <t xml:space="preserve">AIELLO CLAUDIA</t>
  </si>
  <si>
    <t xml:space="preserve">CSCS</t>
  </si>
  <si>
    <t xml:space="preserve">PORROVECCHIO GINEVRA</t>
  </si>
  <si>
    <t xml:space="preserve">CLNIS</t>
  </si>
  <si>
    <t xml:space="preserve">CANALAZ KATJA</t>
  </si>
  <si>
    <t xml:space="preserve">BERTINI CHIARA</t>
  </si>
  <si>
    <t xml:space="preserve">LICEC</t>
  </si>
  <si>
    <t xml:space="preserve">FUCCARO ISABELLA</t>
  </si>
  <si>
    <t xml:space="preserve">CAATH</t>
  </si>
  <si>
    <t xml:space="preserve">LORENZO FRANCESCA</t>
  </si>
  <si>
    <t xml:space="preserve">TOGNI RACHELE</t>
  </si>
  <si>
    <t xml:space="preserve">BSSAL</t>
  </si>
  <si>
    <t xml:space="preserve">PALA MATILDE</t>
  </si>
  <si>
    <t xml:space="preserve">CACS</t>
  </si>
  <si>
    <t xml:space="preserve">LORENZINI EMMA</t>
  </si>
  <si>
    <t xml:space="preserve">TORCIANTI JUDI</t>
  </si>
  <si>
    <t xml:space="preserve">ANSEN</t>
  </si>
  <si>
    <t xml:space="preserve">MEDICI SARA</t>
  </si>
  <si>
    <t xml:space="preserve">MERZLIAK MATILDE</t>
  </si>
  <si>
    <t xml:space="preserve">TSGIU</t>
  </si>
  <si>
    <t xml:space="preserve">PORCELLATO ANGELICA</t>
  </si>
  <si>
    <t xml:space="preserve">COMUNELLO MINA</t>
  </si>
  <si>
    <t xml:space="preserve">VIVIB</t>
  </si>
  <si>
    <t xml:space="preserve">GIORGINI ALESSIA</t>
  </si>
  <si>
    <t xml:space="preserve">POMPEO LUDOVICA</t>
  </si>
  <si>
    <t xml:space="preserve">BAIANO NOEMI</t>
  </si>
  <si>
    <t xml:space="preserve">NANAP</t>
  </si>
  <si>
    <t xml:space="preserve">ALTIERI GIADA</t>
  </si>
  <si>
    <t xml:space="preserve">DEVOTO ROBERTA</t>
  </si>
  <si>
    <t xml:space="preserve">SANTARSIERO GIULIA</t>
  </si>
  <si>
    <t xml:space="preserve">PELLEGRINI MATILDE</t>
  </si>
  <si>
    <t xml:space="preserve">LOFAN</t>
  </si>
  <si>
    <t xml:space="preserve">FRASCONI ALESSANDRA</t>
  </si>
  <si>
    <t xml:space="preserve">BOMBEN GAIA</t>
  </si>
  <si>
    <t xml:space="preserve">MAIMONE CATERINA</t>
  </si>
  <si>
    <t xml:space="preserve">MATTEUCCI ALESSIA</t>
  </si>
  <si>
    <t xml:space="preserve">ALTOMARE FATIMA</t>
  </si>
  <si>
    <t xml:space="preserve">CSASC</t>
  </si>
  <si>
    <t xml:space="preserve">BERTI ELENA</t>
  </si>
  <si>
    <t xml:space="preserve">GRAVELLINO DOROTEA</t>
  </si>
  <si>
    <t xml:space="preserve">MEROLLI GIORGIA</t>
  </si>
  <si>
    <t xml:space="preserve">ENRICO TERESA</t>
  </si>
  <si>
    <t xml:space="preserve">TORNABENE LIVIA</t>
  </si>
  <si>
    <t xml:space="preserve">SALINITI MARTA</t>
  </si>
  <si>
    <t xml:space="preserve">CTCAL</t>
  </si>
  <si>
    <t xml:space="preserve">LOIUDICE FRANCESCA</t>
  </si>
  <si>
    <t xml:space="preserve">VITELLI ANDREA</t>
  </si>
  <si>
    <t xml:space="preserve">MARCHESOTTI SOFIA</t>
  </si>
  <si>
    <t xml:space="preserve">MIAMB</t>
  </si>
  <si>
    <t xml:space="preserve">BRESCIANI CAROLINA</t>
  </si>
  <si>
    <t xml:space="preserve">COLUCCI ALICE</t>
  </si>
  <si>
    <t xml:space="preserve">GIORGETTI MARTINA</t>
  </si>
  <si>
    <t xml:space="preserve">URAS CLARA</t>
  </si>
  <si>
    <t xml:space="preserve">ORSAR</t>
  </si>
  <si>
    <t xml:space="preserve">BELLONI ELISA</t>
  </si>
  <si>
    <t xml:space="preserve">CASKA</t>
  </si>
  <si>
    <t xml:space="preserve">DE LISIO FIORENZA</t>
  </si>
  <si>
    <t xml:space="preserve">VINCI ANDREA</t>
  </si>
  <si>
    <t xml:space="preserve">NEGRINI GINEVRA</t>
  </si>
  <si>
    <t xml:space="preserve">GRUDEN CATERINA</t>
  </si>
  <si>
    <t xml:space="preserve">BALDOTTO BEATRICE</t>
  </si>
  <si>
    <t xml:space="preserve">DI MICHELE LUCIA</t>
  </si>
  <si>
    <t xml:space="preserve">SUCCI MARIA CHIARA</t>
  </si>
  <si>
    <t xml:space="preserve">TURINI GIULIA</t>
  </si>
  <si>
    <t xml:space="preserve">CECCHETTI ALICE RAFFAELLA</t>
  </si>
  <si>
    <t xml:space="preserve">HINTEREGGER MEDEA</t>
  </si>
  <si>
    <t xml:space="preserve">LIBERATI ELISA</t>
  </si>
  <si>
    <t xml:space="preserve">TRACOGNA MARTINA</t>
  </si>
  <si>
    <t xml:space="preserve">MORETTI ALICE</t>
  </si>
  <si>
    <t xml:space="preserve">DI CHIARA FEDERICA</t>
  </si>
  <si>
    <t xml:space="preserve">BARIO</t>
  </si>
  <si>
    <t xml:space="preserve">D'ANGELO FEDERICA</t>
  </si>
  <si>
    <t xml:space="preserve">NAPLA</t>
  </si>
  <si>
    <t xml:space="preserve">PRINCIGALLI GIORGIA</t>
  </si>
  <si>
    <t xml:space="preserve">FEBBO ALESSANDRA</t>
  </si>
  <si>
    <t xml:space="preserve">SANESI ALICE</t>
  </si>
  <si>
    <t xml:space="preserve">BARONI ALESSIA</t>
  </si>
  <si>
    <t xml:space="preserve">TOSCANO ILARIA SOFIA</t>
  </si>
  <si>
    <t xml:space="preserve">PRISCO ILARIA</t>
  </si>
  <si>
    <t xml:space="preserve">GUSELLA SOFIA</t>
  </si>
  <si>
    <t xml:space="preserve">MAGAGNINI LUCIA</t>
  </si>
  <si>
    <t xml:space="preserve">VILLA ALESSANDRA</t>
  </si>
  <si>
    <t xml:space="preserve">RCACC</t>
  </si>
  <si>
    <t xml:space="preserve">AZZATO SOFIA</t>
  </si>
  <si>
    <t xml:space="preserve">QUINZI GIULIA</t>
  </si>
  <si>
    <t xml:space="preserve">DI NICOLA ALICE</t>
  </si>
  <si>
    <t xml:space="preserve">PEACC</t>
  </si>
  <si>
    <t xml:space="preserve">MIGLIETTA MARTINA</t>
  </si>
  <si>
    <t xml:space="preserve">MAFFI SILVIA</t>
  </si>
  <si>
    <t xml:space="preserve">BGMAR</t>
  </si>
  <si>
    <t xml:space="preserve">ZORLONI MARIA MATILDE</t>
  </si>
  <si>
    <t xml:space="preserve">VALDORA FRANCESCA</t>
  </si>
  <si>
    <t xml:space="preserve">SVCS</t>
  </si>
  <si>
    <t xml:space="preserve">CARNITI CECILIA</t>
  </si>
  <si>
    <t xml:space="preserve">RANKING  G.P.G.   -   RAGAZZI + ALLIEVI   FIORETTO  MASCHILE  -  AGG.  31.03.2014</t>
  </si>
  <si>
    <t xml:space="preserve">IANDOLO FRANCESCO PIO</t>
  </si>
  <si>
    <t xml:space="preserve">DI VEROLI DAVIDE</t>
  </si>
  <si>
    <t xml:space="preserve">MARCHESINI MATTIA</t>
  </si>
  <si>
    <t xml:space="preserve">DI TOMMASO ALESSIO</t>
  </si>
  <si>
    <t xml:space="preserve">BARBAROSSA GIOVANNI</t>
  </si>
  <si>
    <t xml:space="preserve">MANZATO MARTINO</t>
  </si>
  <si>
    <t xml:space="preserve">TENTORIO MASSIMILIANO</t>
  </si>
  <si>
    <t xml:space="preserve">CATANIA RICCARDO</t>
  </si>
  <si>
    <t xml:space="preserve">QUAGLIOTTO FILIPPO</t>
  </si>
  <si>
    <t xml:space="preserve">MARINI TOMMASO</t>
  </si>
  <si>
    <t xml:space="preserve">COLAMARCO FEDERICO</t>
  </si>
  <si>
    <t xml:space="preserve">MAROTTA MARCO</t>
  </si>
  <si>
    <t xml:space="preserve">PASSALACQUA MARCHIANDO LUCA</t>
  </si>
  <si>
    <t xml:space="preserve">GRISERI FRANCESCO</t>
  </si>
  <si>
    <t xml:space="preserve">MACCHI FILIPPO</t>
  </si>
  <si>
    <t xml:space="preserve">PISTORIO FEDERICO</t>
  </si>
  <si>
    <t xml:space="preserve">STELLA ALESSANDRO</t>
  </si>
  <si>
    <t xml:space="preserve">PILEGGI DUCCIO</t>
  </si>
  <si>
    <t xml:space="preserve">NENCIONI FILIBERTO</t>
  </si>
  <si>
    <t xml:space="preserve">VALORI- VENTURA FRANCESCO</t>
  </si>
  <si>
    <t xml:space="preserve">ROSSI MARCO</t>
  </si>
  <si>
    <t xml:space="preserve">CERONI MANUEL</t>
  </si>
  <si>
    <t xml:space="preserve">CORNO TOMMASO</t>
  </si>
  <si>
    <t xml:space="preserve">ANTONELLI RICCARDO</t>
  </si>
  <si>
    <t xml:space="preserve">GENOVESI OLIVER</t>
  </si>
  <si>
    <t xml:space="preserve">IONICA ANDREI ALEXANDRU</t>
  </si>
  <si>
    <t xml:space="preserve">PGCIS</t>
  </si>
  <si>
    <t xml:space="preserve">DAL ZUFFO FEDERICO</t>
  </si>
  <si>
    <t xml:space="preserve">MATACHIONE EMANUELE</t>
  </si>
  <si>
    <t xml:space="preserve">VASCO JACOPO</t>
  </si>
  <si>
    <t xml:space="preserve">FIGINI ANDREA</t>
  </si>
  <si>
    <t xml:space="preserve">LOMBARDI TOMMASO</t>
  </si>
  <si>
    <t xml:space="preserve">SCOTTI PIER LUIGI</t>
  </si>
  <si>
    <t xml:space="preserve">RUSSO MATTEO</t>
  </si>
  <si>
    <t xml:space="preserve">MAGGINI LORENZO</t>
  </si>
  <si>
    <t xml:space="preserve">LONGO CRISTIAN</t>
  </si>
  <si>
    <t xml:space="preserve">USICCO LEONARDO</t>
  </si>
  <si>
    <t xml:space="preserve">LAURIA ENRICO</t>
  </si>
  <si>
    <t xml:space="preserve">GABRIELLI VALERIO</t>
  </si>
  <si>
    <t xml:space="preserve">PANTANETTI LORENZO</t>
  </si>
  <si>
    <t xml:space="preserve">CHITI EDOARDO</t>
  </si>
  <si>
    <t xml:space="preserve">ANNICCHIARICO ANDREA</t>
  </si>
  <si>
    <t xml:space="preserve">GABRIELLI LORENZO</t>
  </si>
  <si>
    <t xml:space="preserve">MORETTI MARCO</t>
  </si>
  <si>
    <t xml:space="preserve">MARCHI FILIPPO</t>
  </si>
  <si>
    <t xml:space="preserve">MONTORI JACOPO</t>
  </si>
  <si>
    <t xml:space="preserve">TOMASELLI GUGLIELMO</t>
  </si>
  <si>
    <t xml:space="preserve">D'ALESSANDRO SCHMIDT MASSIMO</t>
  </si>
  <si>
    <t xml:space="preserve">ARAGONA GABRIELE</t>
  </si>
  <si>
    <t xml:space="preserve">RMGAU</t>
  </si>
  <si>
    <t xml:space="preserve">POZZAN PIETRO</t>
  </si>
  <si>
    <t xml:space="preserve">MARTIRE AMEDEO</t>
  </si>
  <si>
    <t xml:space="preserve">CRISCIONE RAFFAELE</t>
  </si>
  <si>
    <t xml:space="preserve">NIGOSANTI ANDREA</t>
  </si>
  <si>
    <t xml:space="preserve">CAPOCCETTI EDOARDO</t>
  </si>
  <si>
    <t xml:space="preserve">PECS</t>
  </si>
  <si>
    <t xml:space="preserve">PAVAN GIANMARCO</t>
  </si>
  <si>
    <t xml:space="preserve">PDPET</t>
  </si>
  <si>
    <t xml:space="preserve">CASINI GIACOMO</t>
  </si>
  <si>
    <t xml:space="preserve">GLIOZZI FILIPPO</t>
  </si>
  <si>
    <t xml:space="preserve">DALLAGO LODOVICO</t>
  </si>
  <si>
    <t xml:space="preserve">FIORESE ALBERTO</t>
  </si>
  <si>
    <t xml:space="preserve">SOVILLA FEDERICO</t>
  </si>
  <si>
    <t xml:space="preserve">CANGELOSI GABRIELE</t>
  </si>
  <si>
    <t xml:space="preserve">GANCITANO GIACOMO</t>
  </si>
  <si>
    <t xml:space="preserve">PATRONE MATTEO</t>
  </si>
  <si>
    <t xml:space="preserve">MARIANI ANGELO</t>
  </si>
  <si>
    <t xml:space="preserve">GILL ALESSANDRO</t>
  </si>
  <si>
    <t xml:space="preserve">SAPORITO MATTEO</t>
  </si>
  <si>
    <t xml:space="preserve">GARRO SEBASTIANO FRANCESCO</t>
  </si>
  <si>
    <t xml:space="preserve">SALTALAMACCHIA AUGUSTO</t>
  </si>
  <si>
    <t xml:space="preserve">LORENZON TOMMASO</t>
  </si>
  <si>
    <t xml:space="preserve">COLLARIN NICOLO' LIBERO</t>
  </si>
  <si>
    <t xml:space="preserve">SANTAGATI GIUSEPPE</t>
  </si>
  <si>
    <t xml:space="preserve">TRINX RICCARDO</t>
  </si>
  <si>
    <t xml:space="preserve">AGLIO LUCA</t>
  </si>
  <si>
    <t xml:space="preserve">MIDES</t>
  </si>
  <si>
    <t xml:space="preserve">RAMPIONI GIOVANNI</t>
  </si>
  <si>
    <t xml:space="preserve">MAZZEGA TOMMASO</t>
  </si>
  <si>
    <t xml:space="preserve">MENOZZI FRANCESCO MARIO</t>
  </si>
  <si>
    <t xml:space="preserve">ROSSI RICCARDO</t>
  </si>
  <si>
    <t xml:space="preserve">ZANON FEDERICO</t>
  </si>
  <si>
    <t xml:space="preserve">MARIOTTO GIULIO ROMANO</t>
  </si>
  <si>
    <t xml:space="preserve">CARAZZOLO GIOVANNI UMBERTO</t>
  </si>
  <si>
    <t xml:space="preserve">GALGANI LEONARDO</t>
  </si>
  <si>
    <t xml:space="preserve">LORUSSO SAMUELE</t>
  </si>
  <si>
    <t xml:space="preserve">PRAMORE CRISTIANO</t>
  </si>
  <si>
    <t xml:space="preserve">GLORIOSO UGO</t>
  </si>
  <si>
    <t xml:space="preserve">ZECHINI FRANCESCO</t>
  </si>
  <si>
    <t xml:space="preserve">MANGIAROTTI LORENZO FRANCESCO</t>
  </si>
  <si>
    <t xml:space="preserve">CILIBERTI MARCO</t>
  </si>
  <si>
    <t xml:space="preserve">CANNATA DARIO</t>
  </si>
  <si>
    <t xml:space="preserve">BACOCCOLI LORENZO</t>
  </si>
  <si>
    <t xml:space="preserve">AGEA LUCA</t>
  </si>
  <si>
    <t xml:space="preserve">PUCCINI ALESSANDRO</t>
  </si>
  <si>
    <t xml:space="preserve">MANDELLI LUCA</t>
  </si>
  <si>
    <t xml:space="preserve">UMBRI MIRKO</t>
  </si>
  <si>
    <t xml:space="preserve">LUZI ANTONIO</t>
  </si>
  <si>
    <t xml:space="preserve">FERRARI SERGIO</t>
  </si>
  <si>
    <t xml:space="preserve">FIORENTINI LEONARDO</t>
  </si>
  <si>
    <t xml:space="preserve">SCOPPI EMANUELE</t>
  </si>
  <si>
    <t xml:space="preserve">PIERALISI LEONARDO</t>
  </si>
  <si>
    <t xml:space="preserve">ORFANELLI FEDERICO</t>
  </si>
  <si>
    <t xml:space="preserve">TROIA CRISTIAN</t>
  </si>
  <si>
    <t xml:space="preserve">QUERCIOLI LEONARDO</t>
  </si>
  <si>
    <t xml:space="preserve">DALLE GRAVE LEONARDO</t>
  </si>
  <si>
    <t xml:space="preserve">PIANTANIDA SEBASTIANO</t>
  </si>
  <si>
    <t xml:space="preserve">STRASSERA MARCO</t>
  </si>
  <si>
    <t xml:space="preserve">ARGENTI EDOARDO</t>
  </si>
  <si>
    <t xml:space="preserve">ALDROVANDI ALESSIO</t>
  </si>
  <si>
    <t xml:space="preserve">PTCHI</t>
  </si>
  <si>
    <t xml:space="preserve">VILLARECCI DAVID</t>
  </si>
  <si>
    <t xml:space="preserve">PNSCP</t>
  </si>
  <si>
    <t xml:space="preserve">TORCHIO GIOVANNI</t>
  </si>
  <si>
    <t xml:space="preserve">FALCO DAVIDE</t>
  </si>
  <si>
    <t xml:space="preserve">BROGI MATTIA</t>
  </si>
  <si>
    <t xml:space="preserve">DI SAURO SAMUELE</t>
  </si>
  <si>
    <t xml:space="preserve">VEDOVOTTO JACOPO MARIA</t>
  </si>
  <si>
    <t xml:space="preserve">BORSI FRANCESCO</t>
  </si>
  <si>
    <t xml:space="preserve">DI NATALE ALBERTO</t>
  </si>
  <si>
    <t xml:space="preserve">PIZZINI LORENZO</t>
  </si>
  <si>
    <t xml:space="preserve">TAMBASCO LORENZO</t>
  </si>
  <si>
    <t xml:space="preserve">PICCOLO NICCOLO'</t>
  </si>
  <si>
    <t xml:space="preserve">DI FRANCO EMANUELE MARIA</t>
  </si>
  <si>
    <t xml:space="preserve">D'AMATO ALBERTO</t>
  </si>
  <si>
    <t xml:space="preserve">DONADEO LEONARDO</t>
  </si>
  <si>
    <t xml:space="preserve">PRATA EDOARDO</t>
  </si>
  <si>
    <t xml:space="preserve">TANZINI FILIPPO</t>
  </si>
  <si>
    <t xml:space="preserve">BONVINI RICCARDO</t>
  </si>
  <si>
    <t xml:space="preserve">LIBANORE LUCA</t>
  </si>
  <si>
    <t xml:space="preserve">CAVALLO ANDREA</t>
  </si>
  <si>
    <t xml:space="preserve">ARCHILEI TOMMASO</t>
  </si>
  <si>
    <t xml:space="preserve">TONELLI ALBERTO MARIA</t>
  </si>
  <si>
    <t xml:space="preserve">BERTONASSO ENRICO</t>
  </si>
  <si>
    <t xml:space="preserve">CIVELLO ADRIANO</t>
  </si>
  <si>
    <t xml:space="preserve">PIERELLI LEONARDO</t>
  </si>
  <si>
    <t xml:space="preserve">CECCANTI YURI</t>
  </si>
  <si>
    <t xml:space="preserve">POLLASTRINI GIACOMO</t>
  </si>
  <si>
    <t xml:space="preserve">FORTE FILIPPO</t>
  </si>
  <si>
    <t xml:space="preserve">NAPAO</t>
  </si>
  <si>
    <t xml:space="preserve">BIANCHI GABRIELE</t>
  </si>
  <si>
    <t xml:space="preserve">PETRINI MATTEO</t>
  </si>
  <si>
    <t xml:space="preserve">SIUIS</t>
  </si>
  <si>
    <t xml:space="preserve">SANTANIELLO ALESSIO</t>
  </si>
  <si>
    <t xml:space="preserve">BATTISTELLA MATTIA</t>
  </si>
  <si>
    <t xml:space="preserve">BLAS BROTONS RICARDO</t>
  </si>
  <si>
    <t xml:space="preserve">BORGHI PIERFRANCESCO</t>
  </si>
  <si>
    <t xml:space="preserve">CORDO' GALLUCCI DARIO</t>
  </si>
  <si>
    <t xml:space="preserve">IMPROTA ALESSIO</t>
  </si>
  <si>
    <t xml:space="preserve">SCALAMOGNA ANDREA</t>
  </si>
  <si>
    <t xml:space="preserve">SGALAMBRO GIULIO</t>
  </si>
  <si>
    <t xml:space="preserve">ZOCCHE TOMMASO</t>
  </si>
  <si>
    <t xml:space="preserve">ZINZERI MANUEL</t>
  </si>
  <si>
    <t xml:space="preserve">BAIOCCHI IAGO</t>
  </si>
  <si>
    <t xml:space="preserve">PADIGLIONI PIETRO</t>
  </si>
  <si>
    <t xml:space="preserve">MARAFATTO ALBERTO</t>
  </si>
  <si>
    <t xml:space="preserve">CARUSO EDOARDO</t>
  </si>
  <si>
    <t xml:space="preserve">MONDINO JACOPO</t>
  </si>
  <si>
    <t xml:space="preserve">ARNONE ALBERTO</t>
  </si>
  <si>
    <t xml:space="preserve">MIBRE</t>
  </si>
  <si>
    <t xml:space="preserve">DE PAOLIS FRANCESCO</t>
  </si>
  <si>
    <t xml:space="preserve">FACHIN RAOUL</t>
  </si>
  <si>
    <t xml:space="preserve">MIALF</t>
  </si>
  <si>
    <t xml:space="preserve">NACCARELLO RAFFAELE</t>
  </si>
  <si>
    <t xml:space="preserve">POLIMANTI YURI</t>
  </si>
  <si>
    <t xml:space="preserve">DI LALLO MICHELE</t>
  </si>
  <si>
    <t xml:space="preserve">NAPPI ALBERTO</t>
  </si>
  <si>
    <t xml:space="preserve">PARDO CRISTIANO</t>
  </si>
  <si>
    <t xml:space="preserve">CORDEDDA GABRIELE</t>
  </si>
  <si>
    <t xml:space="preserve">PUSSETTO STEFANO</t>
  </si>
  <si>
    <t xml:space="preserve">SALA EDOARDO</t>
  </si>
  <si>
    <t xml:space="preserve">TUMIATI RAOUL</t>
  </si>
  <si>
    <t xml:space="preserve">TOCHI</t>
  </si>
  <si>
    <t xml:space="preserve">BENETTI GREGORIO</t>
  </si>
  <si>
    <t xml:space="preserve">CAPELLI LORENZO</t>
  </si>
  <si>
    <t xml:space="preserve">GIORGI EDOARDO</t>
  </si>
  <si>
    <t xml:space="preserve">ARTUSO UMBERTO</t>
  </si>
  <si>
    <t xml:space="preserve">CARRIERI ANDREA</t>
  </si>
  <si>
    <t xml:space="preserve">FORTUNI LIAM</t>
  </si>
  <si>
    <t xml:space="preserve">GIULIANO ERMANNO</t>
  </si>
  <si>
    <t xml:space="preserve">ZONI ELIA</t>
  </si>
  <si>
    <t xml:space="preserve">LACARRUBBA SIMONE</t>
  </si>
  <si>
    <t xml:space="preserve">LETTERE EDOARDO</t>
  </si>
  <si>
    <t xml:space="preserve">PETTINARI ELIA</t>
  </si>
  <si>
    <t xml:space="preserve">PEZZATINI PAOLO</t>
  </si>
  <si>
    <t xml:space="preserve">PELIZZARO VITTORIO</t>
  </si>
  <si>
    <t xml:space="preserve">POLLEDRI AMEDEO</t>
  </si>
  <si>
    <t xml:space="preserve">VALLICELLI JACOPO</t>
  </si>
  <si>
    <t xml:space="preserve">GRASSO MARCO</t>
  </si>
  <si>
    <t xml:space="preserve">BOCCONI TOMMASO</t>
  </si>
  <si>
    <t xml:space="preserve">VIANELLI ENRICO</t>
  </si>
  <si>
    <t xml:space="preserve">ALECCI SIMONE</t>
  </si>
  <si>
    <t xml:space="preserve">GRASSO NICOLO</t>
  </si>
  <si>
    <t xml:space="preserve">SCORDI SILVIO</t>
  </si>
  <si>
    <t xml:space="preserve">STYLES FILIPPO</t>
  </si>
  <si>
    <t xml:space="preserve">IANNICELLO MATTEO</t>
  </si>
  <si>
    <t xml:space="preserve">LUPPICHINI TOMMASO</t>
  </si>
  <si>
    <t xml:space="preserve">CAPRA FILIPPO</t>
  </si>
  <si>
    <t xml:space="preserve">COZZANI ALBERTO</t>
  </si>
  <si>
    <t xml:space="preserve">OCCHIPINTI GIUSEPPE</t>
  </si>
  <si>
    <t xml:space="preserve">CHIARPENELLO NICOLA</t>
  </si>
  <si>
    <t xml:space="preserve">GALVANI GIANMARCO</t>
  </si>
  <si>
    <t xml:space="preserve">PIRRI TOBIA</t>
  </si>
  <si>
    <t xml:space="preserve">SILENZI VALERIO FRANCESCO</t>
  </si>
  <si>
    <t xml:space="preserve">DEL SAVIO ANTONIO</t>
  </si>
  <si>
    <t xml:space="preserve">PASIANOT ALESSANDRO</t>
  </si>
  <si>
    <t xml:space="preserve">CUPAIOLI MATTEO</t>
  </si>
  <si>
    <t xml:space="preserve">LENA ALESSANDRO</t>
  </si>
  <si>
    <t xml:space="preserve">CUCCOVILLO ANGELO</t>
  </si>
  <si>
    <t xml:space="preserve">CACCIATORI CLAUDIO</t>
  </si>
  <si>
    <t xml:space="preserve">MINNA FABIO</t>
  </si>
  <si>
    <t xml:space="preserve">BRUSCHI PIER BRUNO</t>
  </si>
  <si>
    <t xml:space="preserve">SORBELLI EDOARDO</t>
  </si>
  <si>
    <t xml:space="preserve">DELLI PRISCOLI ANTONIO</t>
  </si>
  <si>
    <t xml:space="preserve">LUCIANI GIULIO</t>
  </si>
  <si>
    <t xml:space="preserve">DEODATO ANDREA</t>
  </si>
  <si>
    <t xml:space="preserve">FERRANTI MATTEO</t>
  </si>
  <si>
    <t xml:space="preserve">RAMPINO JONATHAN SASHA</t>
  </si>
  <si>
    <t xml:space="preserve">BERTOLOZZI PAOLO</t>
  </si>
  <si>
    <t xml:space="preserve">TROVATO MARCO</t>
  </si>
  <si>
    <t xml:space="preserve">BERTOLDI VALERIO</t>
  </si>
  <si>
    <t xml:space="preserve">VACCARINI DIEGO</t>
  </si>
  <si>
    <t xml:space="preserve">CONDO' FRANCESCO</t>
  </si>
  <si>
    <t xml:space="preserve">CATALANI EDOARDO</t>
  </si>
  <si>
    <t xml:space="preserve">BIELLI MATTEO</t>
  </si>
  <si>
    <t xml:space="preserve">CANZONIERI FEDERICO</t>
  </si>
  <si>
    <t xml:space="preserve">FARINELLA MARCO</t>
  </si>
  <si>
    <t xml:space="preserve">BORDIN LORENZO</t>
  </si>
  <si>
    <t xml:space="preserve">QUINCI SAMUELE</t>
  </si>
  <si>
    <t xml:space="preserve">BALZINI JACOPO</t>
  </si>
  <si>
    <t xml:space="preserve">BATTARELLI MARTINI LUCA</t>
  </si>
  <si>
    <t xml:space="preserve">GAOLE GIOVANNI</t>
  </si>
  <si>
    <t xml:space="preserve">POLENTI MARCO</t>
  </si>
  <si>
    <t xml:space="preserve">LONGONI LUDOVICO</t>
  </si>
  <si>
    <t xml:space="preserve">FRATINI LORENZO</t>
  </si>
  <si>
    <t xml:space="preserve">FRACASSO GIACOMO</t>
  </si>
  <si>
    <t xml:space="preserve">COLLOVINI MATTEO</t>
  </si>
  <si>
    <t xml:space="preserve">GUIDOTTI FEDERICO</t>
  </si>
  <si>
    <t xml:space="preserve">BELLANI ANDREA</t>
  </si>
  <si>
    <t xml:space="preserve">FORTI JACOPO</t>
  </si>
  <si>
    <t xml:space="preserve">SCHIAVONE LORENZO</t>
  </si>
  <si>
    <t xml:space="preserve">FEFE' LEONARDO</t>
  </si>
  <si>
    <t xml:space="preserve">DI MARZIO ADRIANO</t>
  </si>
  <si>
    <t xml:space="preserve">FILIPPESCHI GIULIO</t>
  </si>
  <si>
    <t xml:space="preserve">COLOMBO LEONARDO</t>
  </si>
  <si>
    <t xml:space="preserve">BRUNI RAFFAELE</t>
  </si>
  <si>
    <t xml:space="preserve">SACCHI FRANCESCO</t>
  </si>
  <si>
    <t xml:space="preserve">CIOCCA GIORGIO</t>
  </si>
  <si>
    <t xml:space="preserve">VANINI FILIPPO</t>
  </si>
  <si>
    <t xml:space="preserve">PASINI TOMMASO</t>
  </si>
  <si>
    <t xml:space="preserve">LOPREIATO PAOLO</t>
  </si>
  <si>
    <t xml:space="preserve">SPINAZZE' MASSIMILIANO</t>
  </si>
  <si>
    <t xml:space="preserve">TVLAM</t>
  </si>
  <si>
    <t xml:space="preserve">TRAPLETTI ANDREA</t>
  </si>
  <si>
    <t xml:space="preserve">BRUGNERA DANIEL</t>
  </si>
  <si>
    <t xml:space="preserve">VARASCHIN TOMMASO</t>
  </si>
  <si>
    <t xml:space="preserve">PROTO MARCO</t>
  </si>
  <si>
    <t xml:space="preserve">FIORINO LUCA</t>
  </si>
  <si>
    <t xml:space="preserve">FOTI EDOARDO GIUSEPPE</t>
  </si>
  <si>
    <t xml:space="preserve">TILATTI GABRIELE</t>
  </si>
  <si>
    <t xml:space="preserve">MICHELUCCI MARCO</t>
  </si>
  <si>
    <t xml:space="preserve">BERTELLI LEONARDO</t>
  </si>
  <si>
    <t xml:space="preserve">BAJO LORENZO</t>
  </si>
  <si>
    <t xml:space="preserve">ZUCCONI SAMUELE</t>
  </si>
  <si>
    <t xml:space="preserve">SIMON SAMUEL</t>
  </si>
  <si>
    <t xml:space="preserve">PEREGO FILIPPO</t>
  </si>
  <si>
    <t xml:space="preserve">CAPELLINI RICCARDO</t>
  </si>
  <si>
    <t xml:space="preserve">SPAGNUOLO MATTEO</t>
  </si>
  <si>
    <t xml:space="preserve">CHIARETTI LEONARDO</t>
  </si>
  <si>
    <t xml:space="preserve">FORNASERI FILIPPO</t>
  </si>
  <si>
    <t xml:space="preserve">BRUNACCIONI LUCA</t>
  </si>
  <si>
    <t xml:space="preserve">SGARLATO LUCA</t>
  </si>
  <si>
    <t xml:space="preserve">DALLARI EMANUELE</t>
  </si>
  <si>
    <t xml:space="preserve">PALMIERI MATTIA</t>
  </si>
  <si>
    <t xml:space="preserve">MATTEINI TOMMASO</t>
  </si>
  <si>
    <t xml:space="preserve">CERASA MATTEO</t>
  </si>
  <si>
    <t xml:space="preserve">LAZZARI FILIPPO</t>
  </si>
  <si>
    <t xml:space="preserve">BIGONI MICHELE</t>
  </si>
  <si>
    <t xml:space="preserve">PEDRETTI EDOARDO</t>
  </si>
  <si>
    <t xml:space="preserve">ROVERSI DAVIDE</t>
  </si>
  <si>
    <t xml:space="preserve">GIANCARLI FEDERICO</t>
  </si>
  <si>
    <t xml:space="preserve">FAVORITO GIOVANBATTISTA</t>
  </si>
  <si>
    <t xml:space="preserve">FAIETA MARCELLO</t>
  </si>
  <si>
    <t xml:space="preserve">MORELLI ANDREA</t>
  </si>
  <si>
    <t xml:space="preserve">CANDELETTI FEDERICO</t>
  </si>
  <si>
    <t xml:space="preserve">NIERI FRANCESCO</t>
  </si>
  <si>
    <t xml:space="preserve">BIZZONI ANDREA</t>
  </si>
  <si>
    <t xml:space="preserve">CEOLATO ALESSANDRO</t>
  </si>
  <si>
    <t xml:space="preserve">MOLINARI SAVERIO</t>
  </si>
  <si>
    <t xml:space="preserve">CARUSO RICCARDO</t>
  </si>
  <si>
    <t xml:space="preserve">BATTARELLI MARTINI ANDREA</t>
  </si>
  <si>
    <t xml:space="preserve">TAMMARO DAVIDE</t>
  </si>
  <si>
    <t xml:space="preserve">SARTELLI GIOELE</t>
  </si>
  <si>
    <t xml:space="preserve">POLENTES FILIPPO</t>
  </si>
  <si>
    <t xml:space="preserve">BLCIT</t>
  </si>
  <si>
    <t xml:space="preserve">SICILIANO FLAVIO</t>
  </si>
  <si>
    <t xml:space="preserve">FRESCHI GABRIELE</t>
  </si>
  <si>
    <t xml:space="preserve">GRANDINETTI STEFANO</t>
  </si>
  <si>
    <t xml:space="preserve">BARBESIN NICOLA</t>
  </si>
  <si>
    <t xml:space="preserve">LORENZINI NICOLO'</t>
  </si>
  <si>
    <t xml:space="preserve">BUSI MALVICINI FONTANA LODOVICO</t>
  </si>
  <si>
    <t xml:space="preserve">DE ROSA ANDREA</t>
  </si>
  <si>
    <t xml:space="preserve">PARDUCCI EDOARDO</t>
  </si>
  <si>
    <t xml:space="preserve">NOTO VITTORIO</t>
  </si>
  <si>
    <t xml:space="preserve">PEZZI ALEX</t>
  </si>
  <si>
    <t xml:space="preserve">MAIORANO ANDREA</t>
  </si>
  <si>
    <t xml:space="preserve">PNVIT</t>
  </si>
  <si>
    <t xml:space="preserve">CABRINI RICCARDO</t>
  </si>
  <si>
    <t xml:space="preserve">BOSONI LUCA</t>
  </si>
  <si>
    <t xml:space="preserve">LABARILE LORENZO</t>
  </si>
  <si>
    <t xml:space="preserve">SCHMID MATTHIAS</t>
  </si>
  <si>
    <t xml:space="preserve">BOCCACCI LUCA</t>
  </si>
  <si>
    <t xml:space="preserve">PALMISANO ANTONINO</t>
  </si>
  <si>
    <t xml:space="preserve">LOSSO TOMMASO</t>
  </si>
  <si>
    <t xml:space="preserve">MALAGOLI FILIPPO</t>
  </si>
  <si>
    <t xml:space="preserve">OBOE LORENZO</t>
  </si>
  <si>
    <t xml:space="preserve">CRESPI LODOVICO</t>
  </si>
  <si>
    <t xml:space="preserve">ZOGGIA DAVIDE</t>
  </si>
  <si>
    <t xml:space="preserve">MASON NICOLA</t>
  </si>
  <si>
    <t xml:space="preserve">SANTONI MATTEO UMBERTO</t>
  </si>
  <si>
    <t xml:space="preserve">DE RINALDIS ANTONIO</t>
  </si>
  <si>
    <t xml:space="preserve">BALLARATI ANDREA</t>
  </si>
  <si>
    <t xml:space="preserve">MENEGAZZO EDOARDO</t>
  </si>
  <si>
    <t xml:space="preserve">ALVISINI CHRISTIAN</t>
  </si>
  <si>
    <t xml:space="preserve">GHISU GIOVANNI</t>
  </si>
  <si>
    <t xml:space="preserve">CAIOLA KEVIN</t>
  </si>
  <si>
    <t xml:space="preserve">ZANON ANDREA</t>
  </si>
  <si>
    <t xml:space="preserve">GILARDI MICHELE</t>
  </si>
  <si>
    <t xml:space="preserve">GABRIEL EDOARDO</t>
  </si>
  <si>
    <t xml:space="preserve">ROTUNDO UMBERTO</t>
  </si>
  <si>
    <t xml:space="preserve">BRACHETTI PERETTI COSMO</t>
  </si>
  <si>
    <t xml:space="preserve">FRANCESE EDOARDO NICOLO'</t>
  </si>
  <si>
    <t xml:space="preserve">GRASSANO PIETRO</t>
  </si>
  <si>
    <t xml:space="preserve">NESI BERNARDO</t>
  </si>
  <si>
    <t xml:space="preserve">MATOSEL LORIANI PIETRO</t>
  </si>
  <si>
    <t xml:space="preserve">PISTOLA MIRCO</t>
  </si>
  <si>
    <t xml:space="preserve">MERENDINO SIMON</t>
  </si>
  <si>
    <t xml:space="preserve">VEGLIA ROCCO</t>
  </si>
  <si>
    <t xml:space="preserve">TENUTI LEONARDO</t>
  </si>
  <si>
    <t xml:space="preserve">VASON LUCA</t>
  </si>
  <si>
    <t xml:space="preserve">CAVALLINI FRANCESCO</t>
  </si>
  <si>
    <t xml:space="preserve">SATRIANI GABRIELE</t>
  </si>
  <si>
    <t xml:space="preserve">BENUCCI LORENZO</t>
  </si>
  <si>
    <t xml:space="preserve">DENARO GIOELE</t>
  </si>
  <si>
    <t xml:space="preserve">FANTINI MICHELANGELO</t>
  </si>
  <si>
    <t xml:space="preserve">TRIMARCHI SIMONE</t>
  </si>
  <si>
    <t xml:space="preserve">CESARINI BRANDO GIANNI MARIA</t>
  </si>
  <si>
    <t xml:space="preserve">MALIG LIAM KEEFE</t>
  </si>
  <si>
    <t xml:space="preserve">DE PASQUA DARIO</t>
  </si>
  <si>
    <t xml:space="preserve">SERENELLI LEONARDO</t>
  </si>
  <si>
    <t xml:space="preserve">VISENTIN RICCARDO</t>
  </si>
  <si>
    <t xml:space="preserve">FILIPPINO FABIO</t>
  </si>
  <si>
    <t xml:space="preserve">FARALLA MARCO</t>
  </si>
  <si>
    <t xml:space="preserve">LELLI ALVISI ANDREA</t>
  </si>
  <si>
    <t xml:space="preserve">COLOMBO PIETRO</t>
  </si>
  <si>
    <t xml:space="preserve">FABBRUZZO VITTORIO</t>
  </si>
  <si>
    <t xml:space="preserve">BAGNASCHINO LUCA</t>
  </si>
  <si>
    <t xml:space="preserve">BAGNI GIUSEPPE</t>
  </si>
  <si>
    <t xml:space="preserve">LA ROVERE FRANCESCO</t>
  </si>
  <si>
    <t xml:space="preserve">CHCS</t>
  </si>
  <si>
    <t xml:space="preserve">MATILLI LORENZO</t>
  </si>
  <si>
    <t xml:space="preserve">PGFOL</t>
  </si>
  <si>
    <t xml:space="preserve">SCOTTON SIMONE</t>
  </si>
  <si>
    <t xml:space="preserve">CANNATA GIUSEPPE</t>
  </si>
  <si>
    <t xml:space="preserve">BENESPERI JACOPO</t>
  </si>
  <si>
    <t xml:space="preserve">ILLUMINATI EDOARDO</t>
  </si>
  <si>
    <t xml:space="preserve">ERRIQUEZ SAMUELE</t>
  </si>
  <si>
    <t xml:space="preserve">BARI MARCELLO</t>
  </si>
  <si>
    <t xml:space="preserve">BACSB</t>
  </si>
  <si>
    <t xml:space="preserve">MUCCIANTE PAOLO</t>
  </si>
  <si>
    <t xml:space="preserve">COLOMBO GIOVANNI</t>
  </si>
  <si>
    <t xml:space="preserve">BGPOL</t>
  </si>
  <si>
    <t xml:space="preserve">GIANNETTI ALEX</t>
  </si>
  <si>
    <t xml:space="preserve">DEL FERRO LEONARDO</t>
  </si>
  <si>
    <t xml:space="preserve">VERGERIO EDOARDO</t>
  </si>
  <si>
    <t xml:space="preserve">CASU ADRIANO</t>
  </si>
  <si>
    <t xml:space="preserve">PUNZI LEONARDO</t>
  </si>
  <si>
    <t xml:space="preserve">AURELI FRANCESCO</t>
  </si>
  <si>
    <t xml:space="preserve">AZZARONI ANDREA</t>
  </si>
  <si>
    <t xml:space="preserve">GAUDIANO GIANMARCO</t>
  </si>
  <si>
    <t xml:space="preserve">VERDICCHIO MATTEO</t>
  </si>
  <si>
    <t xml:space="preserve">MARRANO FEDERICO</t>
  </si>
  <si>
    <t xml:space="preserve">PIERGIANNI ALESSIO</t>
  </si>
  <si>
    <t xml:space="preserve">TAFFARELLO GIOVANNI</t>
  </si>
  <si>
    <t xml:space="preserve">BONAIUTO TANCREDI</t>
  </si>
  <si>
    <t xml:space="preserve">BASILE DONATO</t>
  </si>
  <si>
    <t xml:space="preserve">PITRONE ANDREA</t>
  </si>
  <si>
    <t xml:space="preserve">SERRA ALESSANDRO</t>
  </si>
  <si>
    <t xml:space="preserve">CESARO MARCO</t>
  </si>
  <si>
    <t xml:space="preserve">GENZIANI GIACOMO</t>
  </si>
  <si>
    <t xml:space="preserve">MUSCO CARLO SALVATORE</t>
  </si>
  <si>
    <t xml:space="preserve">PAPARO ALESSIO</t>
  </si>
  <si>
    <t xml:space="preserve">TABELLETTI FILIPPO</t>
  </si>
  <si>
    <t xml:space="preserve">DI DIO RICCARDO</t>
  </si>
  <si>
    <t xml:space="preserve">VRBAK</t>
  </si>
  <si>
    <t xml:space="preserve">KATSAROS PIETRO</t>
  </si>
  <si>
    <t xml:space="preserve">MOGGI TOMMASO</t>
  </si>
  <si>
    <t xml:space="preserve">SANTUCCI SALVATORE</t>
  </si>
  <si>
    <t xml:space="preserve">GREENWOOD WILLIAM</t>
  </si>
  <si>
    <t xml:space="preserve">ROSSI GIOVANNI</t>
  </si>
  <si>
    <t xml:space="preserve">SECUNDO GAETANO GABRIELE</t>
  </si>
  <si>
    <t xml:space="preserve">BOSSU FLAVIO</t>
  </si>
  <si>
    <t xml:space="preserve">IANNACCONE LUIGI</t>
  </si>
  <si>
    <t xml:space="preserve">PLACENTINO LORENZO MARIA</t>
  </si>
  <si>
    <t xml:space="preserve">MENGUCCI GIOVANNI</t>
  </si>
  <si>
    <t xml:space="preserve">MASTRACCHIO GIOVANNI MARIA</t>
  </si>
  <si>
    <t xml:space="preserve">BIANCHI ANDREA</t>
  </si>
  <si>
    <t xml:space="preserve">CARLINI FRANCESCO MARIA</t>
  </si>
  <si>
    <t xml:space="preserve">TRAST</t>
  </si>
  <si>
    <t xml:space="preserve">VACCA ANDREA</t>
  </si>
  <si>
    <t xml:space="preserve">PIRARI FRANCESCO</t>
  </si>
  <si>
    <t xml:space="preserve">CARTA MARIO GIULIO</t>
  </si>
  <si>
    <t xml:space="preserve">BORLINA MARCO</t>
  </si>
  <si>
    <t xml:space="preserve">ZILIOTTO ALBERTO</t>
  </si>
  <si>
    <t xml:space="preserve">CAPPELLO FEDELE</t>
  </si>
  <si>
    <t xml:space="preserve">CZFAT</t>
  </si>
  <si>
    <t xml:space="preserve">SPADAFORA MATTEO</t>
  </si>
  <si>
    <t xml:space="preserve">BIFULCO ANGELO</t>
  </si>
  <si>
    <t xml:space="preserve">RAMPAZZO ANDREA</t>
  </si>
  <si>
    <t xml:space="preserve">TIRONE JULIUS FLAVIO</t>
  </si>
  <si>
    <t xml:space="preserve">LAVENA GABRIELE</t>
  </si>
  <si>
    <t xml:space="preserve">MULAS GABRIELE</t>
  </si>
  <si>
    <t xml:space="preserve">CAARM</t>
  </si>
  <si>
    <t xml:space="preserve">FONTANA PIETRO</t>
  </si>
  <si>
    <t xml:space="preserve">MULAS EDOARDO</t>
  </si>
  <si>
    <t xml:space="preserve">BARBISAN NICOLO'</t>
  </si>
  <si>
    <t xml:space="preserve">BERTOLLA LEONARDO</t>
  </si>
  <si>
    <t xml:space="preserve">BATTIATO ALESSANDRO</t>
  </si>
  <si>
    <t xml:space="preserve">SALINITI FRANCESCO</t>
  </si>
  <si>
    <t xml:space="preserve">BARONI ENRICO</t>
  </si>
  <si>
    <t xml:space="preserve">MAZZONI ALEXANDER</t>
  </si>
  <si>
    <t xml:space="preserve">NONINO GABRIELE</t>
  </si>
  <si>
    <t xml:space="preserve">BATTAGLIOTTI FRANCESCO</t>
  </si>
  <si>
    <t xml:space="preserve">AQUILANO SAMUELE</t>
  </si>
  <si>
    <t xml:space="preserve">POLONIA ALESSIO</t>
  </si>
  <si>
    <t xml:space="preserve">CARROZZA GIOVANNI</t>
  </si>
  <si>
    <t xml:space="preserve">MECEL</t>
  </si>
  <si>
    <t xml:space="preserve">ZUZZE' FRANCESCO</t>
  </si>
  <si>
    <t xml:space="preserve">BALICE ROCCO</t>
  </si>
  <si>
    <t xml:space="preserve">DI GIORGIO GABRIELE</t>
  </si>
  <si>
    <t xml:space="preserve">NOLE' LORENZO</t>
  </si>
  <si>
    <t xml:space="preserve">FUSCO TOMMASO</t>
  </si>
  <si>
    <t xml:space="preserve">ZOPPI MARTINO</t>
  </si>
  <si>
    <t xml:space="preserve">CAPO ANGELO</t>
  </si>
  <si>
    <t xml:space="preserve">MEREU FRANCESCO</t>
  </si>
  <si>
    <t xml:space="preserve">BORDIN GIANMARCO</t>
  </si>
  <si>
    <t xml:space="preserve">CRAPOLICCHIO GABRIELE</t>
  </si>
  <si>
    <t xml:space="preserve">GERACI LEONARDO</t>
  </si>
  <si>
    <t xml:space="preserve">ASSOLINI MESSINA MICHAEL</t>
  </si>
  <si>
    <t xml:space="preserve">MARCHETTI MATTEO</t>
  </si>
  <si>
    <t xml:space="preserve">LCCS</t>
  </si>
  <si>
    <t xml:space="preserve">CALO' ALESSANDRO</t>
  </si>
  <si>
    <t xml:space="preserve">VALLI ANDREA</t>
  </si>
  <si>
    <t xml:space="preserve">ARMIGLIATO LORENZO</t>
  </si>
  <si>
    <t xml:space="preserve">BONATO PIETRO</t>
  </si>
  <si>
    <t xml:space="preserve">FALCONE PETER</t>
  </si>
  <si>
    <t xml:space="preserve">ZANETTI RUBEN FAUSTINO</t>
  </si>
  <si>
    <t xml:space="preserve">SPANAKIS FRANCESCO</t>
  </si>
  <si>
    <t xml:space="preserve">DAN DAVIDE</t>
  </si>
  <si>
    <t xml:space="preserve">PADOAN AMOS</t>
  </si>
  <si>
    <t xml:space="preserve">CRISCUOLO ROBERTO</t>
  </si>
  <si>
    <t xml:space="preserve">BASTIANON ALBERTO</t>
  </si>
  <si>
    <t xml:space="preserve">DI GIOVANNI FEDERICO</t>
  </si>
  <si>
    <t xml:space="preserve">LA SPINA MARCO</t>
  </si>
  <si>
    <t xml:space="preserve">MURANA SIMONE</t>
  </si>
  <si>
    <t xml:space="preserve">COTTONE MARCO</t>
  </si>
  <si>
    <t xml:space="preserve">TOMBOLINI TIZIANO AKIRA</t>
  </si>
  <si>
    <t xml:space="preserve">CARRIERO EUGENIO</t>
  </si>
  <si>
    <t xml:space="preserve">DEL PRETE MARCO</t>
  </si>
  <si>
    <t xml:space="preserve">NAMIS</t>
  </si>
  <si>
    <t xml:space="preserve">CARRABS LORENZO</t>
  </si>
  <si>
    <t xml:space="preserve">PIERACCIONI GIANMARCO</t>
  </si>
  <si>
    <t xml:space="preserve">MISESTI FILIPPO</t>
  </si>
  <si>
    <t xml:space="preserve">BERTONE NICCOLO'</t>
  </si>
  <si>
    <t xml:space="preserve">FRAU GABRIELE</t>
  </si>
  <si>
    <t xml:space="preserve">DE MASE LEONARDO</t>
  </si>
  <si>
    <t xml:space="preserve">MASOCH RUBEN</t>
  </si>
  <si>
    <t xml:space="preserve">LISSA LATTANZIO ANTONIO</t>
  </si>
  <si>
    <t xml:space="preserve">COPPOLA LORENZO</t>
  </si>
  <si>
    <t xml:space="preserve">VANUZZO ALESSANDRO</t>
  </si>
  <si>
    <t xml:space="preserve">BIBBO' TOMMASO PIO</t>
  </si>
  <si>
    <t xml:space="preserve">BNFRE</t>
  </si>
  <si>
    <t xml:space="preserve">CARRARO GIANLUCA</t>
  </si>
  <si>
    <t xml:space="preserve">GALASSI ANDREA NIKITA</t>
  </si>
  <si>
    <t xml:space="preserve">CARAMASCHI ANDREA</t>
  </si>
  <si>
    <t xml:space="preserve">MIMEN</t>
  </si>
  <si>
    <t xml:space="preserve">D'ANTONI MICHELANGELO</t>
  </si>
  <si>
    <t xml:space="preserve">VIRDIS GIANLORENZO</t>
  </si>
  <si>
    <t xml:space="preserve">LUBELLO FRANCESCO</t>
  </si>
  <si>
    <t xml:space="preserve">CZLAM</t>
  </si>
  <si>
    <t xml:space="preserve">ZANARDI ENRICO</t>
  </si>
  <si>
    <t xml:space="preserve">MAISTRELLO MATTEO</t>
  </si>
  <si>
    <t xml:space="preserve">BIANCHI MATTEO</t>
  </si>
  <si>
    <t xml:space="preserve">VEDLF</t>
  </si>
  <si>
    <t xml:space="preserve">ABBONDANZA ANDREA</t>
  </si>
  <si>
    <t xml:space="preserve">GASPARINI EDOARDO IVAN</t>
  </si>
  <si>
    <t xml:space="preserve">GECHI</t>
  </si>
  <si>
    <t xml:space="preserve">RANKING  G.P.G.   -   RAGAZZE + ALLIEVE   SPADA  FEMMINILE  -  AGG.  31.03.2014</t>
  </si>
  <si>
    <t xml:space="preserve">2^ PROVA UNDER 14 2013-2014</t>
  </si>
  <si>
    <t xml:space="preserve">RIGAZZI OTTAVIA</t>
  </si>
  <si>
    <t xml:space="preserve">TOISE</t>
  </si>
  <si>
    <t xml:space="preserve">SPAZZOLI FRANCESCA</t>
  </si>
  <si>
    <t xml:space="preserve">FCCS</t>
  </si>
  <si>
    <t xml:space="preserve">ROSSATTI EMILIA</t>
  </si>
  <si>
    <t xml:space="preserve">FEBER</t>
  </si>
  <si>
    <t xml:space="preserve">KOWALCZYK SARA MARIA</t>
  </si>
  <si>
    <t xml:space="preserve">SANN</t>
  </si>
  <si>
    <t xml:space="preserve">MANCINI FRANCESCA</t>
  </si>
  <si>
    <t xml:space="preserve">PIATTI SABRINA</t>
  </si>
  <si>
    <t xml:space="preserve">VCPRO</t>
  </si>
  <si>
    <t xml:space="preserve">GIANNICO ELENA</t>
  </si>
  <si>
    <t xml:space="preserve">TRADITI GAIA</t>
  </si>
  <si>
    <t xml:space="preserve">LONGO EMMA</t>
  </si>
  <si>
    <t xml:space="preserve">AGU' BENEDETTA</t>
  </si>
  <si>
    <t xml:space="preserve">GON ANAIS</t>
  </si>
  <si>
    <t xml:space="preserve">UDASU</t>
  </si>
  <si>
    <t xml:space="preserve">LOMBARDI MARTA</t>
  </si>
  <si>
    <t xml:space="preserve">PLEBANI CHIARA</t>
  </si>
  <si>
    <t xml:space="preserve">PVVIG</t>
  </si>
  <si>
    <t xml:space="preserve">IMPERIA GAIA</t>
  </si>
  <si>
    <t xml:space="preserve">POTENZIERI CHIARA MARIA TERESA</t>
  </si>
  <si>
    <t xml:space="preserve">NAKOR</t>
  </si>
  <si>
    <t xml:space="preserve">MONARCA BEATRICE</t>
  </si>
  <si>
    <t xml:space="preserve">SPINELLI ALICE ILDE</t>
  </si>
  <si>
    <t xml:space="preserve">TVLMT</t>
  </si>
  <si>
    <t xml:space="preserve">GIANNATTASIO GIULIA</t>
  </si>
  <si>
    <t xml:space="preserve">DONZELLINI LIDIA</t>
  </si>
  <si>
    <t xml:space="preserve">TOMAR</t>
  </si>
  <si>
    <t xml:space="preserve">BOMBIERI GAIA REBECCA</t>
  </si>
  <si>
    <t xml:space="preserve">COMBA VITTORIA</t>
  </si>
  <si>
    <t xml:space="preserve">VITALE GIULIA</t>
  </si>
  <si>
    <t xml:space="preserve">NAPAR</t>
  </si>
  <si>
    <t xml:space="preserve">FURNO SERENA</t>
  </si>
  <si>
    <t xml:space="preserve">SOMMA FRANCESCA</t>
  </si>
  <si>
    <t xml:space="preserve">CONSONNI GINEVRA</t>
  </si>
  <si>
    <t xml:space="preserve">BRIZZI MIRIANA</t>
  </si>
  <si>
    <t xml:space="preserve">BIMIC</t>
  </si>
  <si>
    <t xml:space="preserve">FRAGIOTTA ESTER</t>
  </si>
  <si>
    <t xml:space="preserve">DE BENEDETTI GIULIA</t>
  </si>
  <si>
    <t xml:space="preserve">GEPOM</t>
  </si>
  <si>
    <t xml:space="preserve">MILESI GAIA</t>
  </si>
  <si>
    <t xml:space="preserve">GAGLIANO ILEANA</t>
  </si>
  <si>
    <t xml:space="preserve">PANI ARIANNA</t>
  </si>
  <si>
    <t xml:space="preserve">MARTINI MARGHERITA</t>
  </si>
  <si>
    <t xml:space="preserve">RASTELLI FRANCESCA</t>
  </si>
  <si>
    <t xml:space="preserve">BERTOGLIO FRANCESCA</t>
  </si>
  <si>
    <t xml:space="preserve">PASQUALI ANNALISA</t>
  </si>
  <si>
    <t xml:space="preserve">RICCI VIRGINIA</t>
  </si>
  <si>
    <t xml:space="preserve">NOPRO</t>
  </si>
  <si>
    <t xml:space="preserve">GIANNINI EMMA</t>
  </si>
  <si>
    <t xml:space="preserve">CRESTA FRANCESCA</t>
  </si>
  <si>
    <t xml:space="preserve">CAUCINO SERENA</t>
  </si>
  <si>
    <t xml:space="preserve">CAMBRIA MARTINA</t>
  </si>
  <si>
    <t xml:space="preserve">CTMET</t>
  </si>
  <si>
    <t xml:space="preserve">POMPEIANO ADRIANA</t>
  </si>
  <si>
    <t xml:space="preserve">CAPELLO ADELAIDE</t>
  </si>
  <si>
    <t xml:space="preserve">TOMIC</t>
  </si>
  <si>
    <t xml:space="preserve">DE BENEDETTI GINEVRA</t>
  </si>
  <si>
    <t xml:space="preserve">FACCA MATILDE</t>
  </si>
  <si>
    <t xml:space="preserve">CHIAROMONTE CLAUDIA</t>
  </si>
  <si>
    <t xml:space="preserve">CARMINATI CAMILLA</t>
  </si>
  <si>
    <t xml:space="preserve">PASCUCCI SOFIA</t>
  </si>
  <si>
    <t xml:space="preserve">VERRI ERICA</t>
  </si>
  <si>
    <t xml:space="preserve">FORMICONI ELISA</t>
  </si>
  <si>
    <t xml:space="preserve">DALLA VALLE CARLOTTA</t>
  </si>
  <si>
    <t xml:space="preserve">RACS</t>
  </si>
  <si>
    <t xml:space="preserve">PATTI ALESSIA</t>
  </si>
  <si>
    <t xml:space="preserve">SIMONETTI GIULIANA</t>
  </si>
  <si>
    <t xml:space="preserve">GENTILI LUCREZIA</t>
  </si>
  <si>
    <t xml:space="preserve">PATRUCCO MARTA</t>
  </si>
  <si>
    <t xml:space="preserve">ZAVATTI CHIARA</t>
  </si>
  <si>
    <t xml:space="preserve">PARODI VALENTINA</t>
  </si>
  <si>
    <t xml:space="preserve">REGANO IRENE</t>
  </si>
  <si>
    <t xml:space="preserve">CANTARELLA ROBERTA MARIA</t>
  </si>
  <si>
    <t xml:space="preserve">TOMMASINO ANNA MARIA</t>
  </si>
  <si>
    <t xml:space="preserve">BONDURRI ALICE</t>
  </si>
  <si>
    <t xml:space="preserve">MIPRO</t>
  </si>
  <si>
    <t xml:space="preserve">FRANZINI MARIA VITTORIA</t>
  </si>
  <si>
    <t xml:space="preserve">WIRTZ MARTA</t>
  </si>
  <si>
    <t xml:space="preserve">BORGHI MARGOT</t>
  </si>
  <si>
    <t xml:space="preserve">REKOA</t>
  </si>
  <si>
    <t xml:space="preserve">AMATEIS ALESSANDRA</t>
  </si>
  <si>
    <t xml:space="preserve">PIZZINI ALESSIA</t>
  </si>
  <si>
    <t xml:space="preserve">SALSI ANNALISA</t>
  </si>
  <si>
    <t xml:space="preserve">CARRA SOFIA</t>
  </si>
  <si>
    <t xml:space="preserve">AMBROSI ISABELLA</t>
  </si>
  <si>
    <t xml:space="preserve">SCALONDRO GIORGIA</t>
  </si>
  <si>
    <t xml:space="preserve">TOZZI ELISA</t>
  </si>
  <si>
    <t xml:space="preserve">ARGANINI FLAVIA</t>
  </si>
  <si>
    <t xml:space="preserve">BRACALE LIDIA SOFIA</t>
  </si>
  <si>
    <t xml:space="preserve">NAPOS</t>
  </si>
  <si>
    <t xml:space="preserve">MACCARRONE SARA</t>
  </si>
  <si>
    <t xml:space="preserve">MANTOVANI NADIA</t>
  </si>
  <si>
    <t xml:space="preserve">AZZOLARI FEDERICA</t>
  </si>
  <si>
    <t xml:space="preserve">FICHERA AURORA</t>
  </si>
  <si>
    <t xml:space="preserve">REPANATI BENEDETTA</t>
  </si>
  <si>
    <t xml:space="preserve">PERUCCHINI VITTORIA</t>
  </si>
  <si>
    <t xml:space="preserve">LTFOR</t>
  </si>
  <si>
    <t xml:space="preserve">ACCARDI LAURA</t>
  </si>
  <si>
    <t xml:space="preserve">PANGRAZI VALENTINA</t>
  </si>
  <si>
    <t xml:space="preserve">BARATTA VITTORIA</t>
  </si>
  <si>
    <t xml:space="preserve">GESCH</t>
  </si>
  <si>
    <t xml:space="preserve">GRASSO AGATA ALBERTA</t>
  </si>
  <si>
    <t xml:space="preserve">LONGANESI ANNA GIULIA</t>
  </si>
  <si>
    <t xml:space="preserve">RALUG</t>
  </si>
  <si>
    <t xml:space="preserve">BAZZINI FEDERICA</t>
  </si>
  <si>
    <t xml:space="preserve">MUSCO VALENTINA</t>
  </si>
  <si>
    <t xml:space="preserve">BURGAZZI MATILDE</t>
  </si>
  <si>
    <t xml:space="preserve">CAVIGLIA ANNALISA</t>
  </si>
  <si>
    <t xml:space="preserve">MAESTRELLI EMMA</t>
  </si>
  <si>
    <t xml:space="preserve">FIEMP</t>
  </si>
  <si>
    <t xml:space="preserve">ZORZET LUDOVICA</t>
  </si>
  <si>
    <t xml:space="preserve">BONSIGNORINI GIULIA</t>
  </si>
  <si>
    <t xml:space="preserve">ROSSAROLA MARTINA</t>
  </si>
  <si>
    <t xml:space="preserve">VITELLI ASJA</t>
  </si>
  <si>
    <t xml:space="preserve">ORLANDO LETIZIA</t>
  </si>
  <si>
    <t xml:space="preserve">LESCU</t>
  </si>
  <si>
    <t xml:space="preserve">CANNIZZARO ALESSIA</t>
  </si>
  <si>
    <t xml:space="preserve">FERRI CARLOTTA</t>
  </si>
  <si>
    <t xml:space="preserve">PARAVELLA TERESA</t>
  </si>
  <si>
    <t xml:space="preserve">PVCUS</t>
  </si>
  <si>
    <t xml:space="preserve">MONTECCHIA LUDOVICA</t>
  </si>
  <si>
    <t xml:space="preserve">RMSAB</t>
  </si>
  <si>
    <t xml:space="preserve">VIOLANTE RUGGI D'ARAGONA FRANCESCA MARIA</t>
  </si>
  <si>
    <t xml:space="preserve">MARSON VERA</t>
  </si>
  <si>
    <t xml:space="preserve">MONAI ASIA</t>
  </si>
  <si>
    <t xml:space="preserve">DOSI ALESSIA</t>
  </si>
  <si>
    <t xml:space="preserve">MIAZZO CATERINA</t>
  </si>
  <si>
    <t xml:space="preserve">RAVELLI CHIARA</t>
  </si>
  <si>
    <t xml:space="preserve">URANELLI SARA</t>
  </si>
  <si>
    <t xml:space="preserve">DUPUIS CHIARA</t>
  </si>
  <si>
    <t xml:space="preserve">MAZZARA MELISSA</t>
  </si>
  <si>
    <t xml:space="preserve">TPCS</t>
  </si>
  <si>
    <t xml:space="preserve">BERTI ANNA VITTORIA</t>
  </si>
  <si>
    <t xml:space="preserve">MSMAL</t>
  </si>
  <si>
    <t xml:space="preserve">DAVI SOFIA ELENA LUIGIA</t>
  </si>
  <si>
    <t xml:space="preserve">AMADORI ALESSIA</t>
  </si>
  <si>
    <t xml:space="preserve">CURTI IRENE</t>
  </si>
  <si>
    <t xml:space="preserve">CICCIA SOFIA MARIA</t>
  </si>
  <si>
    <t xml:space="preserve">MELONI GIADA</t>
  </si>
  <si>
    <t xml:space="preserve">TVSCH</t>
  </si>
  <si>
    <t xml:space="preserve">RAGAZZINI ALICE</t>
  </si>
  <si>
    <t xml:space="preserve">DELRIO MARGHERITA</t>
  </si>
  <si>
    <t xml:space="preserve">LIVI REBECCA</t>
  </si>
  <si>
    <t xml:space="preserve">BULZATTI ANNALISA</t>
  </si>
  <si>
    <t xml:space="preserve">SAVELLI ARIANNA LAURA</t>
  </si>
  <si>
    <t xml:space="preserve">RONCI ELENA</t>
  </si>
  <si>
    <t xml:space="preserve">CACEFFO GEMMA</t>
  </si>
  <si>
    <t xml:space="preserve">BRUNO GIULIA</t>
  </si>
  <si>
    <t xml:space="preserve">RMFEN</t>
  </si>
  <si>
    <t xml:space="preserve">GRECO SILVIA</t>
  </si>
  <si>
    <t xml:space="preserve">PORTOFRANCO MARIA CARLOTTA</t>
  </si>
  <si>
    <t xml:space="preserve">PIEROPAN BEATRICE</t>
  </si>
  <si>
    <t xml:space="preserve">RENZI VIOLA</t>
  </si>
  <si>
    <t xml:space="preserve">TRORV</t>
  </si>
  <si>
    <t xml:space="preserve">FRANCESCHINI ELENA</t>
  </si>
  <si>
    <t xml:space="preserve">GAVAGNA MARTA</t>
  </si>
  <si>
    <t xml:space="preserve">SARDONE CAROLINA</t>
  </si>
  <si>
    <t xml:space="preserve">VARAZI GIULIA</t>
  </si>
  <si>
    <t xml:space="preserve">ANTONINI CAROLINA</t>
  </si>
  <si>
    <t xml:space="preserve">URANELLI LUDOVICA</t>
  </si>
  <si>
    <t xml:space="preserve">INGRASSIA MARTA</t>
  </si>
  <si>
    <t xml:space="preserve">PDCUS</t>
  </si>
  <si>
    <t xml:space="preserve">CALCAGNILE LAURA</t>
  </si>
  <si>
    <t xml:space="preserve">LUTRI LAVINIA</t>
  </si>
  <si>
    <t xml:space="preserve">CALDERARO MARGHERITA</t>
  </si>
  <si>
    <t xml:space="preserve">LABRIOLA MARIKA</t>
  </si>
  <si>
    <t xml:space="preserve">RMOST</t>
  </si>
  <si>
    <t xml:space="preserve">NESTI BEATRICE</t>
  </si>
  <si>
    <t xml:space="preserve">BOZZA ELEONORA</t>
  </si>
  <si>
    <t xml:space="preserve">PRANDINI LUDOVICA</t>
  </si>
  <si>
    <t xml:space="preserve">PALAZZI CARLOTTA</t>
  </si>
  <si>
    <t xml:space="preserve">MONTANARO ALESSIA</t>
  </si>
  <si>
    <t xml:space="preserve">DE ROSSI GAIA</t>
  </si>
  <si>
    <t xml:space="preserve">BARBARINO BIANCA</t>
  </si>
  <si>
    <t xml:space="preserve">CTASC</t>
  </si>
  <si>
    <t xml:space="preserve">PARPINEL ESTER</t>
  </si>
  <si>
    <t xml:space="preserve">MICELI SIMONA</t>
  </si>
  <si>
    <t xml:space="preserve">FONTANA MARGHERITA</t>
  </si>
  <si>
    <t xml:space="preserve">SPAGNOLO ALICE RITA</t>
  </si>
  <si>
    <t xml:space="preserve">GIACINTO ROBERTA</t>
  </si>
  <si>
    <t xml:space="preserve">BENELLI KAJOLBILA</t>
  </si>
  <si>
    <t xml:space="preserve">MARI MARIANNA</t>
  </si>
  <si>
    <t xml:space="preserve">CRCRE</t>
  </si>
  <si>
    <t xml:space="preserve">LECITO MYRIAM LUCREZIA</t>
  </si>
  <si>
    <t xml:space="preserve">TACS</t>
  </si>
  <si>
    <t xml:space="preserve">EBERHARD LUCREZIA</t>
  </si>
  <si>
    <t xml:space="preserve">EESUI</t>
  </si>
  <si>
    <t xml:space="preserve">RNVOL</t>
  </si>
  <si>
    <t xml:space="preserve">GIUSSANI GALLIANI VALENTINA</t>
  </si>
  <si>
    <t xml:space="preserve">CINQUANTA FRANCESCA</t>
  </si>
  <si>
    <t xml:space="preserve">SALINO SOPHIA</t>
  </si>
  <si>
    <t xml:space="preserve">ZULLI ELEONORA</t>
  </si>
  <si>
    <t xml:space="preserve">CHTEA</t>
  </si>
  <si>
    <t xml:space="preserve">NICOLOSO ELISA</t>
  </si>
  <si>
    <t xml:space="preserve">DI FATO ELVIRA</t>
  </si>
  <si>
    <t xml:space="preserve">TORNELLI IRIS</t>
  </si>
  <si>
    <t xml:space="preserve">DEL GIUDICE BIANCAMARIA</t>
  </si>
  <si>
    <t xml:space="preserve">MORETTO AGNESE</t>
  </si>
  <si>
    <t xml:space="preserve">TOIVR</t>
  </si>
  <si>
    <t xml:space="preserve">GIAQUINTO ALBA</t>
  </si>
  <si>
    <t xml:space="preserve">BRAGLIA ZOE</t>
  </si>
  <si>
    <t xml:space="preserve">DI MARCO SARA</t>
  </si>
  <si>
    <t xml:space="preserve">PAONI LAURA</t>
  </si>
  <si>
    <t xml:space="preserve">PUGLIA ANDREA CAMILLA</t>
  </si>
  <si>
    <t xml:space="preserve">DAMI NAILA</t>
  </si>
  <si>
    <t xml:space="preserve">FAZZI LETIZIA</t>
  </si>
  <si>
    <t xml:space="preserve">MAGGIO RITA</t>
  </si>
  <si>
    <t xml:space="preserve">CASAZZA ROBERTA</t>
  </si>
  <si>
    <t xml:space="preserve">FIASCHETTI LUCREZIA</t>
  </si>
  <si>
    <t xml:space="preserve">MATTIOLI SARA</t>
  </si>
  <si>
    <t xml:space="preserve">BASSINI COSTANZA</t>
  </si>
  <si>
    <t xml:space="preserve">DAVI GIULIA MARIA IRIS</t>
  </si>
  <si>
    <t xml:space="preserve">SCOPPA CLAUDIA</t>
  </si>
  <si>
    <t xml:space="preserve">CESAN</t>
  </si>
  <si>
    <t xml:space="preserve">AMATO MARIA WANDA</t>
  </si>
  <si>
    <t xml:space="preserve">DAMI DIANA</t>
  </si>
  <si>
    <t xml:space="preserve">RANIERI SILVIA</t>
  </si>
  <si>
    <t xml:space="preserve">CECCHI GRETA</t>
  </si>
  <si>
    <t xml:space="preserve">ZAMPILLI RACHELE</t>
  </si>
  <si>
    <t xml:space="preserve">DURANTI MARIA ELENA</t>
  </si>
  <si>
    <t xml:space="preserve">GRAUSO VALENTINA</t>
  </si>
  <si>
    <t xml:space="preserve">ZOGHERI ALLEGRA</t>
  </si>
  <si>
    <t xml:space="preserve">PATRIZI AURORA</t>
  </si>
  <si>
    <t xml:space="preserve">RISAB</t>
  </si>
  <si>
    <t xml:space="preserve">IAPOCE CHIARA</t>
  </si>
  <si>
    <t xml:space="preserve">MACALI SARA</t>
  </si>
  <si>
    <t xml:space="preserve">FRANCHINI MOUSSA GIANN</t>
  </si>
  <si>
    <t xml:space="preserve">RANZANI ANNALISA</t>
  </si>
  <si>
    <t xml:space="preserve">GIANESINI GEMMA</t>
  </si>
  <si>
    <t xml:space="preserve">GOUNI</t>
  </si>
  <si>
    <t xml:space="preserve">CASTELLINI GIULIA</t>
  </si>
  <si>
    <t xml:space="preserve">SGHEDONI CHIARA</t>
  </si>
  <si>
    <t xml:space="preserve">PIZZI ANNA CHIARA</t>
  </si>
  <si>
    <t xml:space="preserve">BELLEZZE REBECCA</t>
  </si>
  <si>
    <t xml:space="preserve">FOLLADOR CHIARA</t>
  </si>
  <si>
    <t xml:space="preserve">STENTI FRANCESCA</t>
  </si>
  <si>
    <t xml:space="preserve">COLELLA ELVEZIA</t>
  </si>
  <si>
    <t xml:space="preserve">PANCIOTTI ELEONORA</t>
  </si>
  <si>
    <t xml:space="preserve">RAVAIOLI LIVIA</t>
  </si>
  <si>
    <t xml:space="preserve">RAPLA</t>
  </si>
  <si>
    <t xml:space="preserve">DEBELJAK ELA</t>
  </si>
  <si>
    <t xml:space="preserve">EESLO</t>
  </si>
  <si>
    <t xml:space="preserve">DI TELLA ANGELA ANASTASIA</t>
  </si>
  <si>
    <t xml:space="preserve">CELOY</t>
  </si>
  <si>
    <t xml:space="preserve">NANNETTI ADELE</t>
  </si>
  <si>
    <t xml:space="preserve">GIORDANO GIORGIA</t>
  </si>
  <si>
    <t xml:space="preserve">BGCRE</t>
  </si>
  <si>
    <t xml:space="preserve">ZANARDO SARA</t>
  </si>
  <si>
    <t xml:space="preserve">MILEG</t>
  </si>
  <si>
    <t xml:space="preserve">MARINI BENEDETTA</t>
  </si>
  <si>
    <t xml:space="preserve">QUARANTA SARA</t>
  </si>
  <si>
    <t xml:space="preserve">LEACS</t>
  </si>
  <si>
    <t xml:space="preserve">GENTILE FRANCESCA</t>
  </si>
  <si>
    <t xml:space="preserve">ATVIR</t>
  </si>
  <si>
    <t xml:space="preserve">AGATH THORDIS</t>
  </si>
  <si>
    <t xml:space="preserve">MOTTA ADELE</t>
  </si>
  <si>
    <t xml:space="preserve">MORETTI GLORIA</t>
  </si>
  <si>
    <t xml:space="preserve">RAGGI MARIA VITTORIA</t>
  </si>
  <si>
    <t xml:space="preserve">FISTAROL FRANCESCA</t>
  </si>
  <si>
    <t xml:space="preserve">AYMAR SVEVA</t>
  </si>
  <si>
    <t xml:space="preserve">PICKERING SILVIA</t>
  </si>
  <si>
    <t xml:space="preserve">GUERRA MARTA</t>
  </si>
  <si>
    <t xml:space="preserve">ZANELLI FEDERICA</t>
  </si>
  <si>
    <t xml:space="preserve">CASTELLI CARLOTTA</t>
  </si>
  <si>
    <t xml:space="preserve">CRISTINI LUDOVICA</t>
  </si>
  <si>
    <t xml:space="preserve">FRSCH</t>
  </si>
  <si>
    <t xml:space="preserve">DI BARTOLOMEO TERESA</t>
  </si>
  <si>
    <t xml:space="preserve">TUCCILLO LORENZA</t>
  </si>
  <si>
    <t xml:space="preserve">BANDINI CATERINA</t>
  </si>
  <si>
    <t xml:space="preserve">CIMINIELLO FRANCESCA ROMANA</t>
  </si>
  <si>
    <t xml:space="preserve">ATTIAS DALIA</t>
  </si>
  <si>
    <t xml:space="preserve">TREVISAN ELEONORA</t>
  </si>
  <si>
    <t xml:space="preserve">TSPEN</t>
  </si>
  <si>
    <t xml:space="preserve">RUSJAN ANI</t>
  </si>
  <si>
    <t xml:space="preserve">TAGLIAFERRI SUSANNA</t>
  </si>
  <si>
    <t xml:space="preserve">ARGNANI CAROLINA</t>
  </si>
  <si>
    <t xml:space="preserve">FRANCESCANGELI SARA</t>
  </si>
  <si>
    <t xml:space="preserve">LUCIFORA ENZA</t>
  </si>
  <si>
    <t xml:space="preserve">ELEFANTE LUDOVICA</t>
  </si>
  <si>
    <t xml:space="preserve">SCAPERROTTA GAIA</t>
  </si>
  <si>
    <t xml:space="preserve">GIANNECCHINI ALESSIA</t>
  </si>
  <si>
    <t xml:space="preserve">DI LULLO FRANCESCA</t>
  </si>
  <si>
    <t xml:space="preserve">VIVIANI IRENE</t>
  </si>
  <si>
    <t xml:space="preserve">GEOLC</t>
  </si>
  <si>
    <t xml:space="preserve">MORO IRENE</t>
  </si>
  <si>
    <t xml:space="preserve">MAZZINI LUCIA</t>
  </si>
  <si>
    <t xml:space="preserve">PUPILLO CHIARA</t>
  </si>
  <si>
    <t xml:space="preserve">SUGONI MARTA</t>
  </si>
  <si>
    <t xml:space="preserve">GUSSONI MARTINA</t>
  </si>
  <si>
    <t xml:space="preserve">SCIPIONI LORENZA</t>
  </si>
  <si>
    <t xml:space="preserve">RMASI</t>
  </si>
  <si>
    <t xml:space="preserve">COSTA FRANCESCA</t>
  </si>
  <si>
    <t xml:space="preserve">AGOSTINI CHIARA</t>
  </si>
  <si>
    <t xml:space="preserve">PULCI DORIA AUGUSTA MARIA</t>
  </si>
  <si>
    <t xml:space="preserve">TONDO BEATRICE</t>
  </si>
  <si>
    <t xml:space="preserve">FERRARI FRANCESCA BEATRICE</t>
  </si>
  <si>
    <t xml:space="preserve">MANINI ALESSIA</t>
  </si>
  <si>
    <t xml:space="preserve">CAMERA LUCREZIA</t>
  </si>
  <si>
    <t xml:space="preserve">DI SIMONE ELENA</t>
  </si>
  <si>
    <t xml:space="preserve">RMAXA</t>
  </si>
  <si>
    <t xml:space="preserve">GUERCIO SILVIA</t>
  </si>
  <si>
    <t xml:space="preserve">SIMONETTI CAROLINA</t>
  </si>
  <si>
    <t xml:space="preserve">MAGISTRO MARTINA</t>
  </si>
  <si>
    <t xml:space="preserve">GELIG</t>
  </si>
  <si>
    <t xml:space="preserve">COZZA MICAELA</t>
  </si>
  <si>
    <t xml:space="preserve">TEDESCO EMANUELA</t>
  </si>
  <si>
    <t xml:space="preserve">SRSKJ</t>
  </si>
  <si>
    <t xml:space="preserve">POMA GABRIELLA</t>
  </si>
  <si>
    <t xml:space="preserve">ARMELIN GRETA</t>
  </si>
  <si>
    <t xml:space="preserve">MIPIT</t>
  </si>
  <si>
    <t xml:space="preserve">IURILLI ILARIA</t>
  </si>
  <si>
    <t xml:space="preserve">PALMA LUCIA</t>
  </si>
  <si>
    <t xml:space="preserve">BELLA IDA</t>
  </si>
  <si>
    <t xml:space="preserve">NICOLOSI ALESSIA</t>
  </si>
  <si>
    <t xml:space="preserve">MONACA ZAIDE</t>
  </si>
  <si>
    <t xml:space="preserve">CAPOBIANCO ELEONORA</t>
  </si>
  <si>
    <t xml:space="preserve">IEVA MARIA CHIARA</t>
  </si>
  <si>
    <t xml:space="preserve">PACE NOEMI</t>
  </si>
  <si>
    <t xml:space="preserve">SVLEO</t>
  </si>
  <si>
    <t xml:space="preserve">RUMIZ MADDALENA</t>
  </si>
  <si>
    <t xml:space="preserve">TURRI ANNA</t>
  </si>
  <si>
    <t xml:space="preserve">DE ALTERIIS LAURA</t>
  </si>
  <si>
    <t xml:space="preserve">SESINI CHIARA</t>
  </si>
  <si>
    <t xml:space="preserve">CONTI SOFIA</t>
  </si>
  <si>
    <t xml:space="preserve">RICCO GIULIA</t>
  </si>
  <si>
    <t xml:space="preserve">FERRARO VIVIANA</t>
  </si>
  <si>
    <t xml:space="preserve">LO BASCIO MARTA</t>
  </si>
  <si>
    <t xml:space="preserve">SORGI VALENTINA</t>
  </si>
  <si>
    <t xml:space="preserve">BARTOLINI ELISA</t>
  </si>
  <si>
    <t xml:space="preserve">SANGALLI LINDA</t>
  </si>
  <si>
    <t xml:space="preserve">ORENGO MARTA</t>
  </si>
  <si>
    <t xml:space="preserve">OLLA GRETA</t>
  </si>
  <si>
    <t xml:space="preserve">SCHIAVI REBECCA</t>
  </si>
  <si>
    <t xml:space="preserve">PINEDA GUEVARA CAMILLA</t>
  </si>
  <si>
    <t xml:space="preserve">VINCIGUERRA SARA</t>
  </si>
  <si>
    <t xml:space="preserve">PVVAL</t>
  </si>
  <si>
    <t xml:space="preserve">TERNELLI CAMILLA</t>
  </si>
  <si>
    <t xml:space="preserve">MOSCH</t>
  </si>
  <si>
    <t xml:space="preserve">BREDDO CLARETTA</t>
  </si>
  <si>
    <t xml:space="preserve">JOHANNESSEN SPAZIANI SILJE</t>
  </si>
  <si>
    <t xml:space="preserve">SCHIANO DI ZENISE ALESSIA</t>
  </si>
  <si>
    <t xml:space="preserve">VENDITTI REBECCA</t>
  </si>
  <si>
    <t xml:space="preserve">GENOVESI EMMA BROOKS</t>
  </si>
  <si>
    <t xml:space="preserve">ZONTA SIRIA</t>
  </si>
  <si>
    <t xml:space="preserve">CARONNA CECILIA</t>
  </si>
  <si>
    <t xml:space="preserve">DE MARTIS SARA</t>
  </si>
  <si>
    <t xml:space="preserve">MARTINETTO FRANCESCA</t>
  </si>
  <si>
    <t xml:space="preserve">GIACOBBO ALESSANDRA</t>
  </si>
  <si>
    <t xml:space="preserve">VIJON</t>
  </si>
  <si>
    <t xml:space="preserve">BASSI ANNA</t>
  </si>
  <si>
    <t xml:space="preserve">GAUDENZI VALENTINA</t>
  </si>
  <si>
    <t xml:space="preserve">MARICONDA LORELLA</t>
  </si>
  <si>
    <t xml:space="preserve">SAVINI VIOLA</t>
  </si>
  <si>
    <t xml:space="preserve">SOLITO SARAH</t>
  </si>
  <si>
    <t xml:space="preserve">CONTI SILVIA</t>
  </si>
  <si>
    <t xml:space="preserve">GOLDONI BEATRICE</t>
  </si>
  <si>
    <t xml:space="preserve">BOVIR</t>
  </si>
  <si>
    <t xml:space="preserve">VITO SIMONA</t>
  </si>
  <si>
    <t xml:space="preserve">GIORDANO GIULIA</t>
  </si>
  <si>
    <t xml:space="preserve">MORETTI KRIZIA</t>
  </si>
  <si>
    <t xml:space="preserve">GREGO ANNA</t>
  </si>
  <si>
    <t xml:space="preserve">DEL PRETE FERRUCCI ARIANNA</t>
  </si>
  <si>
    <t xml:space="preserve">GALEAZZO ALEXIA</t>
  </si>
  <si>
    <t xml:space="preserve">ROSSI FEDERICA</t>
  </si>
  <si>
    <t xml:space="preserve">BAGLIETTO CECILIA</t>
  </si>
  <si>
    <t xml:space="preserve">LEVA CECILIA</t>
  </si>
  <si>
    <t xml:space="preserve">SCARONE GIULIA</t>
  </si>
  <si>
    <t xml:space="preserve">VCCUS</t>
  </si>
  <si>
    <t xml:space="preserve">MANDELLI ANNALISA</t>
  </si>
  <si>
    <t xml:space="preserve">SGARZI MARTINA</t>
  </si>
  <si>
    <t xml:space="preserve">INCHES ARIANNA</t>
  </si>
  <si>
    <t xml:space="preserve">PACELLI AGNESE</t>
  </si>
  <si>
    <t xml:space="preserve">COZZINI MARTA</t>
  </si>
  <si>
    <t xml:space="preserve">LAFFI MARTINA</t>
  </si>
  <si>
    <t xml:space="preserve">PERNOZZOLI ALESSANDRA</t>
  </si>
  <si>
    <t xml:space="preserve">DONDI MATILDE</t>
  </si>
  <si>
    <t xml:space="preserve">DISTEFANO FRANCESCA</t>
  </si>
  <si>
    <t xml:space="preserve">CAMPANARI MADDALENA</t>
  </si>
  <si>
    <t xml:space="preserve">BASSANI MARIA</t>
  </si>
  <si>
    <t xml:space="preserve">GIUNTA NOEMI</t>
  </si>
  <si>
    <t xml:space="preserve">QUITADAMO FEDERICA</t>
  </si>
  <si>
    <t xml:space="preserve">GIAROLA GIOIA</t>
  </si>
  <si>
    <t xml:space="preserve">BURATTO BEATRICE</t>
  </si>
  <si>
    <t xml:space="preserve">GOLINO ALESSANDRA</t>
  </si>
  <si>
    <t xml:space="preserve">PASSOLUNGHI ALICE</t>
  </si>
  <si>
    <t xml:space="preserve">SARTORI DI BORGORICCO EUGENIA</t>
  </si>
  <si>
    <t xml:space="preserve">BRUNAZZETTO CAMILA ANNA</t>
  </si>
  <si>
    <t xml:space="preserve">BOTTARO IRENE</t>
  </si>
  <si>
    <t xml:space="preserve">DE BONIS MARTA</t>
  </si>
  <si>
    <t xml:space="preserve">RAGAZZI ANNAMARIA CARLOTTA</t>
  </si>
  <si>
    <t xml:space="preserve">RINGRESSI MARTA</t>
  </si>
  <si>
    <t xml:space="preserve">DE LUCA PAOLA</t>
  </si>
  <si>
    <t xml:space="preserve">RMNAR</t>
  </si>
  <si>
    <t xml:space="preserve">FRANCHINA GIULIA</t>
  </si>
  <si>
    <t xml:space="preserve">MEMES</t>
  </si>
  <si>
    <t xml:space="preserve">BAZZINI LETIZIA</t>
  </si>
  <si>
    <t xml:space="preserve">PIAVANI OLIVARES BRENDA</t>
  </si>
  <si>
    <t xml:space="preserve">TOMASSINI SOFIA</t>
  </si>
  <si>
    <t xml:space="preserve">NARCISI FEDERICA</t>
  </si>
  <si>
    <t xml:space="preserve">BARONIO LETIZIA AUGUSTA</t>
  </si>
  <si>
    <t xml:space="preserve">IACCARINO MICAELA</t>
  </si>
  <si>
    <t xml:space="preserve">BRUCCONE EMILIA</t>
  </si>
  <si>
    <t xml:space="preserve">BAULEO ARIANNA</t>
  </si>
  <si>
    <t xml:space="preserve">GIANCAMILLI CHIARA</t>
  </si>
  <si>
    <t xml:space="preserve">SABINO ASIA</t>
  </si>
  <si>
    <t xml:space="preserve">PICANO ANDREA</t>
  </si>
  <si>
    <t xml:space="preserve">STANISCI CHIARA</t>
  </si>
  <si>
    <t xml:space="preserve">BISCEGLIA AZZURRA</t>
  </si>
  <si>
    <t xml:space="preserve">MEMON MARTA</t>
  </si>
  <si>
    <t xml:space="preserve">GALLO SARAH</t>
  </si>
  <si>
    <t xml:space="preserve">LAEZZA ARCHINA</t>
  </si>
  <si>
    <t xml:space="preserve">MONSU' SCOLARO CHIARA</t>
  </si>
  <si>
    <t xml:space="preserve">POLI EMMA</t>
  </si>
  <si>
    <t xml:space="preserve">FEDER AURORA</t>
  </si>
  <si>
    <t xml:space="preserve">GARBO FEDERICA</t>
  </si>
  <si>
    <t xml:space="preserve">GASPAROTTO FRANCESCA</t>
  </si>
  <si>
    <t xml:space="preserve">TRAVAGLINO MARIACONCETTA</t>
  </si>
  <si>
    <t xml:space="preserve">NAANS</t>
  </si>
  <si>
    <t xml:space="preserve">CAIAZZA MARIARITA</t>
  </si>
  <si>
    <t xml:space="preserve">BARONE GIULIA</t>
  </si>
  <si>
    <t xml:space="preserve">RIZZO FLAVIA</t>
  </si>
  <si>
    <t xml:space="preserve">AOCIR</t>
  </si>
  <si>
    <t xml:space="preserve">RONCHIETTO GINEVRA</t>
  </si>
  <si>
    <t xml:space="preserve">BATTISTONI SARA</t>
  </si>
  <si>
    <t xml:space="preserve">SPALVIERI CATERINA</t>
  </si>
  <si>
    <t xml:space="preserve">COLOMBO GLORIA</t>
  </si>
  <si>
    <t xml:space="preserve">SISSA ROBERTA</t>
  </si>
  <si>
    <t xml:space="preserve">PORFIDO GAIA</t>
  </si>
  <si>
    <t xml:space="preserve">LUCCHESE MATILDE</t>
  </si>
  <si>
    <t xml:space="preserve">NUCCIO BEATRICE</t>
  </si>
  <si>
    <t xml:space="preserve">BEUX VALENTINE</t>
  </si>
  <si>
    <t xml:space="preserve">STANGABIANO ASIA AGATA</t>
  </si>
  <si>
    <t xml:space="preserve">PELLEGRINI GIORGIA</t>
  </si>
  <si>
    <t xml:space="preserve">BURASTERO CHIARA</t>
  </si>
  <si>
    <t xml:space="preserve">CARROZZO ILARIA</t>
  </si>
  <si>
    <t xml:space="preserve">VIGNOLA IRENE</t>
  </si>
  <si>
    <t xml:space="preserve">OLIVA ELEONORA</t>
  </si>
  <si>
    <t xml:space="preserve">PIETRAPIANA CAMILLA</t>
  </si>
  <si>
    <t xml:space="preserve">SAMBIN GINEVRA</t>
  </si>
  <si>
    <t xml:space="preserve">VISCH</t>
  </si>
  <si>
    <t xml:space="preserve">SALCE BENEDETTA</t>
  </si>
  <si>
    <t xml:space="preserve">ZANETTI ANNA</t>
  </si>
  <si>
    <t xml:space="preserve">ROSSI SERENA</t>
  </si>
  <si>
    <t xml:space="preserve">RINALDI FRANCESCA</t>
  </si>
  <si>
    <t xml:space="preserve">PIAZZA CELESTE</t>
  </si>
  <si>
    <t xml:space="preserve">BARBATO FRANCESCA</t>
  </si>
  <si>
    <t xml:space="preserve">MUCIACCIA MATILDA</t>
  </si>
  <si>
    <t xml:space="preserve">CUCCARO ELIANA</t>
  </si>
  <si>
    <t xml:space="preserve">BERTINI MICHELA</t>
  </si>
  <si>
    <t xml:space="preserve">SECCI ELENA</t>
  </si>
  <si>
    <t xml:space="preserve">SOMA' BEATRICE</t>
  </si>
  <si>
    <t xml:space="preserve">STERRANTINO ANNA</t>
  </si>
  <si>
    <t xml:space="preserve">PALUMBO SERENA</t>
  </si>
  <si>
    <t xml:space="preserve">RITA GIADA</t>
  </si>
  <si>
    <t xml:space="preserve">CANTIELLO SARA</t>
  </si>
  <si>
    <t xml:space="preserve">ERBA TERESA</t>
  </si>
  <si>
    <t xml:space="preserve">ABENI SARA</t>
  </si>
  <si>
    <t xml:space="preserve">CRACC</t>
  </si>
  <si>
    <t xml:space="preserve">DE ANDREIS CHIARA</t>
  </si>
  <si>
    <t xml:space="preserve">BENEDETTI FRANCESCA</t>
  </si>
  <si>
    <t xml:space="preserve">ROTONDO VALERIA</t>
  </si>
  <si>
    <t xml:space="preserve">VIAPPIANI AURORA</t>
  </si>
  <si>
    <t xml:space="preserve">BARUZZI REBECCA</t>
  </si>
  <si>
    <t xml:space="preserve">MOEREMANS GERALDINE</t>
  </si>
  <si>
    <t xml:space="preserve">NAVA LUDOVICA</t>
  </si>
  <si>
    <t xml:space="preserve">PASSARELLA GIORGIA</t>
  </si>
  <si>
    <t xml:space="preserve">CONTE SARA</t>
  </si>
  <si>
    <t xml:space="preserve">MOSCATT DILETTA</t>
  </si>
  <si>
    <t xml:space="preserve">DI BIAGIO CRISTINA</t>
  </si>
  <si>
    <t xml:space="preserve">ISAYA GIULIA</t>
  </si>
  <si>
    <t xml:space="preserve">LA VALLE ROBERTA</t>
  </si>
  <si>
    <t xml:space="preserve">FANI' ELEONORA</t>
  </si>
  <si>
    <t xml:space="preserve">CANENSI GIULIA</t>
  </si>
  <si>
    <t xml:space="preserve">FISS</t>
  </si>
  <si>
    <t xml:space="preserve">RICCO GINEVRA</t>
  </si>
  <si>
    <t xml:space="preserve">RUFFILLI ERICA</t>
  </si>
  <si>
    <t xml:space="preserve">MAZZETTI MARTINA</t>
  </si>
  <si>
    <t xml:space="preserve">VIVALDI MARTINA</t>
  </si>
  <si>
    <t xml:space="preserve">SCOGNAMILLO GIULIA</t>
  </si>
  <si>
    <t xml:space="preserve">ISOLA ELEONORA</t>
  </si>
  <si>
    <t xml:space="preserve">MONTAGNESE ELENA</t>
  </si>
  <si>
    <t xml:space="preserve">IALONGO LORENZA</t>
  </si>
  <si>
    <t xml:space="preserve">FRACCALVIERI SIMONA</t>
  </si>
  <si>
    <t xml:space="preserve">BASAN</t>
  </si>
  <si>
    <t xml:space="preserve">BRANCO IRIS</t>
  </si>
  <si>
    <t xml:space="preserve">CUOMO FRANCESCA</t>
  </si>
  <si>
    <t xml:space="preserve">REGOLI OLIVIA GRAZIELLA</t>
  </si>
  <si>
    <t xml:space="preserve">ABSINTA VIOLA</t>
  </si>
  <si>
    <t xml:space="preserve">FASSIO MATILDE</t>
  </si>
  <si>
    <t xml:space="preserve">CASTELLI BENEDETTA</t>
  </si>
  <si>
    <t xml:space="preserve">ARIANTE ARIANNA</t>
  </si>
  <si>
    <t xml:space="preserve">MUDADU MICHELA</t>
  </si>
  <si>
    <t xml:space="preserve">FORIN GIULIA</t>
  </si>
  <si>
    <t xml:space="preserve">BREVI ESTER</t>
  </si>
  <si>
    <t xml:space="preserve">ANNOVI MATILDA</t>
  </si>
  <si>
    <t xml:space="preserve">CONSOLI BENEDETTA</t>
  </si>
  <si>
    <t xml:space="preserve">BANDINI VALENTINA</t>
  </si>
  <si>
    <t xml:space="preserve">PONTARI CATERINA</t>
  </si>
  <si>
    <t xml:space="preserve">STURNIOLO ALICE</t>
  </si>
  <si>
    <t xml:space="preserve">LIMA VALERIA MARIA</t>
  </si>
  <si>
    <t xml:space="preserve">STRANO DIANA</t>
  </si>
  <si>
    <t xml:space="preserve">SABINO GIOSI</t>
  </si>
  <si>
    <t xml:space="preserve">RICCIUTI CAMILLA</t>
  </si>
  <si>
    <t xml:space="preserve">CROTTI PALOMA</t>
  </si>
  <si>
    <t xml:space="preserve">RANKING  G.P.G.   -   RAGAZZI + ALLIEVI   SPADA  MASCHILE  -  AGG.  31.03.2014</t>
  </si>
  <si>
    <t xml:space="preserve">GAETANI GIULIO</t>
  </si>
  <si>
    <t xml:space="preserve">SIMONATO FRANCO ALCHIEDE</t>
  </si>
  <si>
    <t xml:space="preserve">SCAPINO TOMMASO</t>
  </si>
  <si>
    <t xml:space="preserve">MALAGUTI MARCO</t>
  </si>
  <si>
    <t xml:space="preserve">LAGHI LORENZO</t>
  </si>
  <si>
    <t xml:space="preserve">VITALE NICOLO' BIAGIO</t>
  </si>
  <si>
    <t xml:space="preserve">VARENGO PIETRO</t>
  </si>
  <si>
    <t xml:space="preserve">REALE ACHILLE</t>
  </si>
  <si>
    <t xml:space="preserve">MENCARELLI GABRIELE</t>
  </si>
  <si>
    <t xml:space="preserve">BALZANO MARCO</t>
  </si>
  <si>
    <t xml:space="preserve">MAISTO AMODIO MATTEO</t>
  </si>
  <si>
    <t xml:space="preserve">MANTUA MATTEO</t>
  </si>
  <si>
    <t xml:space="preserve">GRECO SIMONE</t>
  </si>
  <si>
    <t xml:space="preserve">MALAVOLTI RICCARDO</t>
  </si>
  <si>
    <t xml:space="preserve">LOMBARDI GIORGIO</t>
  </si>
  <si>
    <t xml:space="preserve">FABBRI ALESSANDRO</t>
  </si>
  <si>
    <t xml:space="preserve">PIAZZA ROBERTO</t>
  </si>
  <si>
    <t xml:space="preserve">RAIMONDI FILIPPO MARIA</t>
  </si>
  <si>
    <t xml:space="preserve">PATERLINI ANDREA</t>
  </si>
  <si>
    <t xml:space="preserve">GABRIOLO ALESSANDRO</t>
  </si>
  <si>
    <t xml:space="preserve">ERCOLANI ELIA</t>
  </si>
  <si>
    <t xml:space="preserve">BERARDUCCI CARLO</t>
  </si>
  <si>
    <t xml:space="preserve">SIGNORE SALVATORE</t>
  </si>
  <si>
    <t xml:space="preserve">BARTOLOTTI DARIO</t>
  </si>
  <si>
    <t xml:space="preserve">BOIMO</t>
  </si>
  <si>
    <t xml:space="preserve">DI BERNARDO RICCARDO</t>
  </si>
  <si>
    <t xml:space="preserve">MAGNI MATTIA</t>
  </si>
  <si>
    <t xml:space="preserve">BAMBINI ANDREA</t>
  </si>
  <si>
    <t xml:space="preserve">BARBERO STEFANO</t>
  </si>
  <si>
    <t xml:space="preserve">GUELTRINI GIOVANNI</t>
  </si>
  <si>
    <t xml:space="preserve">BOTTACINI TOMMASO</t>
  </si>
  <si>
    <t xml:space="preserve">BAGATTO MATTIA</t>
  </si>
  <si>
    <t xml:space="preserve">UDLAM</t>
  </si>
  <si>
    <t xml:space="preserve">FORNO FEDERICO</t>
  </si>
  <si>
    <t xml:space="preserve">GUERRIERO GIORGIO</t>
  </si>
  <si>
    <t xml:space="preserve">NICOLUCCI GIORGIO</t>
  </si>
  <si>
    <t xml:space="preserve">DELLI CARRI LUCA</t>
  </si>
  <si>
    <t xml:space="preserve">SCARPELLINI ANDREA</t>
  </si>
  <si>
    <t xml:space="preserve">BGMIL</t>
  </si>
  <si>
    <t xml:space="preserve">LAGANA' MARIO</t>
  </si>
  <si>
    <t xml:space="preserve">CTMAR</t>
  </si>
  <si>
    <t xml:space="preserve">CHERUBINI LUDOVICO</t>
  </si>
  <si>
    <t xml:space="preserve">CUTRÌ DIEGO</t>
  </si>
  <si>
    <t xml:space="preserve">LUONGO LEONARDO</t>
  </si>
  <si>
    <t xml:space="preserve">BARBIERI DAVIDE</t>
  </si>
  <si>
    <t xml:space="preserve">GRAZIANI NICCOLO'</t>
  </si>
  <si>
    <t xml:space="preserve">MILORO DAVIDE</t>
  </si>
  <si>
    <t xml:space="preserve">DIGANI MARCO</t>
  </si>
  <si>
    <t xml:space="preserve">TUMEDEI FILIPPO</t>
  </si>
  <si>
    <t xml:space="preserve">CIRILLO GREGORIO</t>
  </si>
  <si>
    <t xml:space="preserve">IEIE CRISTIAN</t>
  </si>
  <si>
    <t xml:space="preserve">RICS</t>
  </si>
  <si>
    <t xml:space="preserve">LONGHI DAVIDE</t>
  </si>
  <si>
    <t xml:space="preserve">SICA MICHAEL THOMAS</t>
  </si>
  <si>
    <t xml:space="preserve">LOCATELLI GIACOMO</t>
  </si>
  <si>
    <t xml:space="preserve">GABUTTI DARIO</t>
  </si>
  <si>
    <t xml:space="preserve">MAGLIARI GIORGIO</t>
  </si>
  <si>
    <t xml:space="preserve">PATRUCCO FRANCESCO</t>
  </si>
  <si>
    <t xml:space="preserve">RIBETTO ANDREA</t>
  </si>
  <si>
    <t xml:space="preserve">PANDIANI ALESSANDRO</t>
  </si>
  <si>
    <t xml:space="preserve">PERROTTA FRANCESCO</t>
  </si>
  <si>
    <t xml:space="preserve">ZIEGLER KILIAN</t>
  </si>
  <si>
    <t xml:space="preserve">MONTRONI ANDREA</t>
  </si>
  <si>
    <t xml:space="preserve">COGLIANDRO DANIELE</t>
  </si>
  <si>
    <t xml:space="preserve">LOFFREDO DARIO</t>
  </si>
  <si>
    <t xml:space="preserve">LO CICERO VAINA MATTIA</t>
  </si>
  <si>
    <t xml:space="preserve">MUNTEANU RAUL</t>
  </si>
  <si>
    <t xml:space="preserve">CRISANTI LORENZO</t>
  </si>
  <si>
    <t xml:space="preserve">MASOTTI RICCARDO</t>
  </si>
  <si>
    <t xml:space="preserve">DELL'UNTO MICHELE</t>
  </si>
  <si>
    <t xml:space="preserve">MAGNANI ENRICO</t>
  </si>
  <si>
    <t xml:space="preserve">ESPOSITO NUNZIANTE</t>
  </si>
  <si>
    <t xml:space="preserve">ALBERTINI LUCA</t>
  </si>
  <si>
    <t xml:space="preserve">BATTAGLINI FRANCESCO</t>
  </si>
  <si>
    <t xml:space="preserve">FAVAZZA MATTEO</t>
  </si>
  <si>
    <t xml:space="preserve">LAMANTEA MATTIA</t>
  </si>
  <si>
    <t xml:space="preserve">GAMBINI GIACOMO</t>
  </si>
  <si>
    <t xml:space="preserve">CALABRETTA LORIS</t>
  </si>
  <si>
    <t xml:space="preserve">VOGLIOLO FABIO</t>
  </si>
  <si>
    <t xml:space="preserve">MASARIN RICCARDO</t>
  </si>
  <si>
    <t xml:space="preserve">TORRICELLI ALBERTO</t>
  </si>
  <si>
    <t xml:space="preserve">DIRANI FILIPPO</t>
  </si>
  <si>
    <t xml:space="preserve">GROPPO ALESSANDRO</t>
  </si>
  <si>
    <t xml:space="preserve">GABRIELE FEDERICO</t>
  </si>
  <si>
    <t xml:space="preserve">MOCHI FRANCESCO</t>
  </si>
  <si>
    <t xml:space="preserve">MANNI NICOLO'</t>
  </si>
  <si>
    <t xml:space="preserve">LONGO LUCA TOMMASO</t>
  </si>
  <si>
    <t xml:space="preserve">DI LENARDA ALESSANDRO</t>
  </si>
  <si>
    <t xml:space="preserve">FARINA MATTEO</t>
  </si>
  <si>
    <t xml:space="preserve">CACCAVALE RICCARDO</t>
  </si>
  <si>
    <t xml:space="preserve">HAMILTON ALEXANDER</t>
  </si>
  <si>
    <t xml:space="preserve">SETTE GABRIELE</t>
  </si>
  <si>
    <t xml:space="preserve">COLOMBO ALESSANDRO</t>
  </si>
  <si>
    <t xml:space="preserve">GIACOMETTI GABRIELE</t>
  </si>
  <si>
    <t xml:space="preserve">SCIORTINO GIOVANNI</t>
  </si>
  <si>
    <t xml:space="preserve">RIZZO GIUSEPPE</t>
  </si>
  <si>
    <t xml:space="preserve">GIUNTA VINCENZO</t>
  </si>
  <si>
    <t xml:space="preserve">BUFFETTI MANFREDI</t>
  </si>
  <si>
    <t xml:space="preserve">GUERRA NICOLA</t>
  </si>
  <si>
    <t xml:space="preserve">ALBINO SEBASTIANO</t>
  </si>
  <si>
    <t xml:space="preserve">TASCA FILIBERTO</t>
  </si>
  <si>
    <t xml:space="preserve">VINCIULLO GIULIO</t>
  </si>
  <si>
    <t xml:space="preserve">SALVATORI RICCARDO</t>
  </si>
  <si>
    <t xml:space="preserve">D'ORLANDO PIERFRANCESCO</t>
  </si>
  <si>
    <t xml:space="preserve">COPPARI GIACOMO</t>
  </si>
  <si>
    <t xml:space="preserve">GIUGLIANO CARMINE</t>
  </si>
  <si>
    <t xml:space="preserve">CECCHIN LORENZO</t>
  </si>
  <si>
    <t xml:space="preserve">RODIA FEDERICO ALFONSO</t>
  </si>
  <si>
    <t xml:space="preserve">LEONE FRANCESCO</t>
  </si>
  <si>
    <t xml:space="preserve">VIOLA GREGORIO</t>
  </si>
  <si>
    <t xml:space="preserve">GRECO PAOLO</t>
  </si>
  <si>
    <t xml:space="preserve">MANCINI CHRISTIAN</t>
  </si>
  <si>
    <t xml:space="preserve">FICIO</t>
  </si>
  <si>
    <t xml:space="preserve">SCIARRA FRANCESCO</t>
  </si>
  <si>
    <t xml:space="preserve">TASSINARI PIETRO</t>
  </si>
  <si>
    <t xml:space="preserve">BALDINI LORENZO</t>
  </si>
  <si>
    <t xml:space="preserve">FORCHINI NICOLO'</t>
  </si>
  <si>
    <t xml:space="preserve">BORLINA RAFFAELE HIRAH</t>
  </si>
  <si>
    <t xml:space="preserve">BERTOLIN LEONARDO</t>
  </si>
  <si>
    <t xml:space="preserve">ROLLO GABRIELE</t>
  </si>
  <si>
    <t xml:space="preserve">CIMATTI ANDREA</t>
  </si>
  <si>
    <t xml:space="preserve">HEIM CHRISTIAN</t>
  </si>
  <si>
    <t xml:space="preserve">FARSELLA MATTEO</t>
  </si>
  <si>
    <t xml:space="preserve">VACATELLO MATTEO</t>
  </si>
  <si>
    <t xml:space="preserve">VALERIO DOMENICO</t>
  </si>
  <si>
    <t xml:space="preserve">PEROTTI ANDREA</t>
  </si>
  <si>
    <t xml:space="preserve">TEDESCO SILVIO</t>
  </si>
  <si>
    <t xml:space="preserve">BELLINI FEDERICO</t>
  </si>
  <si>
    <t xml:space="preserve">CECCARELLI VALERIO</t>
  </si>
  <si>
    <t xml:space="preserve">MIOLO ENRICO MARIA</t>
  </si>
  <si>
    <t xml:space="preserve">BARCELLA ETTORE</t>
  </si>
  <si>
    <t xml:space="preserve">FORNASERI LORENZO</t>
  </si>
  <si>
    <t xml:space="preserve">NOBILE KONRAD</t>
  </si>
  <si>
    <t xml:space="preserve">GAVAZZENI GIULIO</t>
  </si>
  <si>
    <t xml:space="preserve">RIGHINI RICCARDO</t>
  </si>
  <si>
    <t xml:space="preserve">CAPASSO ALESSANDRO</t>
  </si>
  <si>
    <t xml:space="preserve">SISTO EDOARDO</t>
  </si>
  <si>
    <t xml:space="preserve">SENACHERIBBE GIORGIO</t>
  </si>
  <si>
    <t xml:space="preserve">MORICONI EMILIANO</t>
  </si>
  <si>
    <t xml:space="preserve">STOCCUTO ANDREA</t>
  </si>
  <si>
    <t xml:space="preserve">TONANI DANIELE</t>
  </si>
  <si>
    <t xml:space="preserve">POLI LORENZO</t>
  </si>
  <si>
    <t xml:space="preserve">CORRENTI GIANLUCA</t>
  </si>
  <si>
    <t xml:space="preserve">DI CICCO PUCCI GIULIO</t>
  </si>
  <si>
    <t xml:space="preserve">CARUGO RIVER</t>
  </si>
  <si>
    <t xml:space="preserve">BRANDOLESE FEDERICO</t>
  </si>
  <si>
    <t xml:space="preserve">MONTANARI LORENZO</t>
  </si>
  <si>
    <t xml:space="preserve">SIRCH GIOVANNI</t>
  </si>
  <si>
    <t xml:space="preserve">MISTRI EDOARDO</t>
  </si>
  <si>
    <t xml:space="preserve">FIORE ALFONSO</t>
  </si>
  <si>
    <t xml:space="preserve">ALOVISI FRANCESCO</t>
  </si>
  <si>
    <t xml:space="preserve">GRASSI EUGENIO</t>
  </si>
  <si>
    <t xml:space="preserve">LA DELFA ENZO</t>
  </si>
  <si>
    <t xml:space="preserve">MAZZANTI FEDERICO</t>
  </si>
  <si>
    <t xml:space="preserve">CALDO RICCARDO DOUGLAS</t>
  </si>
  <si>
    <t xml:space="preserve">SELLA PAOLO</t>
  </si>
  <si>
    <t xml:space="preserve">COSTANTINI ALESSANDRO</t>
  </si>
  <si>
    <t xml:space="preserve">NITROSI NICOLO'</t>
  </si>
  <si>
    <t xml:space="preserve">CONSALVI MATTEO</t>
  </si>
  <si>
    <t xml:space="preserve">SERVILLO STEFANO</t>
  </si>
  <si>
    <t xml:space="preserve">RMANZ</t>
  </si>
  <si>
    <t xml:space="preserve">CAPURRO MATTEO</t>
  </si>
  <si>
    <t xml:space="preserve">MONACO SEBASTIANO</t>
  </si>
  <si>
    <t xml:space="preserve">ABETE FRANCESCO</t>
  </si>
  <si>
    <t xml:space="preserve">CENNI GIACOMO</t>
  </si>
  <si>
    <t xml:space="preserve">GALATI GABRIEL</t>
  </si>
  <si>
    <t xml:space="preserve">SEGNERI FRANCESCO</t>
  </si>
  <si>
    <t xml:space="preserve">MORETTI SIMONE</t>
  </si>
  <si>
    <t xml:space="preserve">MARSEGUERRA PIETRO</t>
  </si>
  <si>
    <t xml:space="preserve">MARTINIS MATTEO</t>
  </si>
  <si>
    <t xml:space="preserve">BRIANTI MARCELLO</t>
  </si>
  <si>
    <t xml:space="preserve">FERRARA TOMMASO</t>
  </si>
  <si>
    <t xml:space="preserve">PIERINI TOMMASO</t>
  </si>
  <si>
    <t xml:space="preserve">AMBROSONE LUCA ALDO</t>
  </si>
  <si>
    <t xml:space="preserve">POZZI MATTEO</t>
  </si>
  <si>
    <t xml:space="preserve">BASSINI MATTIA</t>
  </si>
  <si>
    <t xml:space="preserve">TODESCHINI LEONARDO</t>
  </si>
  <si>
    <t xml:space="preserve">COSTANZO GAETANO</t>
  </si>
  <si>
    <t xml:space="preserve">MESITI SAMUEL DOMENICO</t>
  </si>
  <si>
    <t xml:space="preserve">TROMBINI FRANCESCO</t>
  </si>
  <si>
    <t xml:space="preserve">ALESSANDRO FEDERICO</t>
  </si>
  <si>
    <t xml:space="preserve">MANICONE ENRICO</t>
  </si>
  <si>
    <t xml:space="preserve">POMA MARIO</t>
  </si>
  <si>
    <t xml:space="preserve">MIMAL</t>
  </si>
  <si>
    <t xml:space="preserve">MARTINA ANDREA</t>
  </si>
  <si>
    <t xml:space="preserve">SODOMACO MICHELE</t>
  </si>
  <si>
    <t xml:space="preserve">MASCHERONI ALESSANDRO</t>
  </si>
  <si>
    <t xml:space="preserve">CHIARELLO LORENZO</t>
  </si>
  <si>
    <t xml:space="preserve">RUGGERI FRANCESCO</t>
  </si>
  <si>
    <t xml:space="preserve">PESCATORI TOMMASO</t>
  </si>
  <si>
    <t xml:space="preserve">BELLAMOLI FRANCESCO</t>
  </si>
  <si>
    <t xml:space="preserve">OGGIONNI MARCO</t>
  </si>
  <si>
    <t xml:space="preserve">PERONI MATTIA</t>
  </si>
  <si>
    <t xml:space="preserve">MASSARI NICOLO'</t>
  </si>
  <si>
    <t xml:space="preserve">FAVARETTO GIACOMO</t>
  </si>
  <si>
    <t xml:space="preserve">LORETO FEDERICO</t>
  </si>
  <si>
    <t xml:space="preserve">PICCINNO ANDREA</t>
  </si>
  <si>
    <t xml:space="preserve">AZZARONI ENRICO</t>
  </si>
  <si>
    <t xml:space="preserve">D'ARIENZO GIOVANNI</t>
  </si>
  <si>
    <t xml:space="preserve">STRINGA TOMMASO</t>
  </si>
  <si>
    <t xml:space="preserve">ROMANI LORENZO</t>
  </si>
  <si>
    <t xml:space="preserve">BAVA GIOVANNI</t>
  </si>
  <si>
    <t xml:space="preserve">GALLO ANDREA</t>
  </si>
  <si>
    <t xml:space="preserve">BOGA GIACOMO</t>
  </si>
  <si>
    <t xml:space="preserve">CONTI ANDREA</t>
  </si>
  <si>
    <t xml:space="preserve">BURIGOTTO GIULIO</t>
  </si>
  <si>
    <t xml:space="preserve">NADALINI LORENZO</t>
  </si>
  <si>
    <t xml:space="preserve">RODINI MATTEO</t>
  </si>
  <si>
    <t xml:space="preserve">MARZINI FILIPPO</t>
  </si>
  <si>
    <t xml:space="preserve">LONTANI GIACOMO</t>
  </si>
  <si>
    <t xml:space="preserve">PASSUELLO MATTIA</t>
  </si>
  <si>
    <t xml:space="preserve">OLIVIERI JACOPO</t>
  </si>
  <si>
    <t xml:space="preserve">FRANGIONI LORENZO</t>
  </si>
  <si>
    <t xml:space="preserve">MANNINI GIOVANNI</t>
  </si>
  <si>
    <t xml:space="preserve">SCALETTI NICCOLO'</t>
  </si>
  <si>
    <t xml:space="preserve">NADOTTI CARLO</t>
  </si>
  <si>
    <t xml:space="preserve">PALENZONA JACOPO ANDREA</t>
  </si>
  <si>
    <t xml:space="preserve">GUARDIA LORENZO</t>
  </si>
  <si>
    <t xml:space="preserve">MALLEGNI MICHELE</t>
  </si>
  <si>
    <t xml:space="preserve">CASALI CRISTIAN</t>
  </si>
  <si>
    <t xml:space="preserve">ALI MATTEO</t>
  </si>
  <si>
    <t xml:space="preserve">DELLA DONNA SIMONE</t>
  </si>
  <si>
    <t xml:space="preserve">PASSANTINO MARCO</t>
  </si>
  <si>
    <t xml:space="preserve">SCANAVINI MIRKO</t>
  </si>
  <si>
    <t xml:space="preserve">BANTI ALADINO</t>
  </si>
  <si>
    <t xml:space="preserve">RIGHI MARCELLO</t>
  </si>
  <si>
    <t xml:space="preserve">PILOTTO MANUEL</t>
  </si>
  <si>
    <t xml:space="preserve">POLITELLI FRANCESCO MARIA</t>
  </si>
  <si>
    <t xml:space="preserve">DE MAGISTRIS GIANLUIGI</t>
  </si>
  <si>
    <t xml:space="preserve">D'ALESSIO EDOARDO</t>
  </si>
  <si>
    <t xml:space="preserve">PIERONI IAGO</t>
  </si>
  <si>
    <t xml:space="preserve">ORLANDINI PIETRO</t>
  </si>
  <si>
    <t xml:space="preserve">VECCHIETTI FRANCESCO</t>
  </si>
  <si>
    <t xml:space="preserve">NICUSANTI PIETRO</t>
  </si>
  <si>
    <t xml:space="preserve">PUFAN</t>
  </si>
  <si>
    <t xml:space="preserve">PANELLI MARIO</t>
  </si>
  <si>
    <t xml:space="preserve">ALCAS</t>
  </si>
  <si>
    <t xml:space="preserve">DI PIETRO DAVIDE</t>
  </si>
  <si>
    <t xml:space="preserve">NEGOZIANTI LORENZO</t>
  </si>
  <si>
    <t xml:space="preserve">FORAMITTI LORENZO</t>
  </si>
  <si>
    <t xml:space="preserve">FRIZZA EMANUELE</t>
  </si>
  <si>
    <t xml:space="preserve">VITOLO LUIGI ALFONSO</t>
  </si>
  <si>
    <t xml:space="preserve">PELLEGRINI RICCARDO</t>
  </si>
  <si>
    <t xml:space="preserve">RANZANI FRANCESCO</t>
  </si>
  <si>
    <t xml:space="preserve">GRANDI RICCARDO</t>
  </si>
  <si>
    <t xml:space="preserve">LANINI GIULIO</t>
  </si>
  <si>
    <t xml:space="preserve">CAPELLINI NICOLO'</t>
  </si>
  <si>
    <t xml:space="preserve">SAMER GABRIELE</t>
  </si>
  <si>
    <t xml:space="preserve">PELLA DARIO</t>
  </si>
  <si>
    <t xml:space="preserve">GUALTIERI SIMONE</t>
  </si>
  <si>
    <t xml:space="preserve">FORNAROLI ALESSANDRO</t>
  </si>
  <si>
    <t xml:space="preserve">BENFATTO LORENZO</t>
  </si>
  <si>
    <t xml:space="preserve">SPINIELLA MATTEO</t>
  </si>
  <si>
    <t xml:space="preserve">ZOGHERI COSIMO</t>
  </si>
  <si>
    <t xml:space="preserve">REALE PIETRO</t>
  </si>
  <si>
    <t xml:space="preserve">MARTI MATTEO</t>
  </si>
  <si>
    <t xml:space="preserve">SORAGNA YAN</t>
  </si>
  <si>
    <t xml:space="preserve">GRASSI DARIO</t>
  </si>
  <si>
    <t xml:space="preserve">CANTON LUCA</t>
  </si>
  <si>
    <t xml:space="preserve">SPAGNUOLO LORENZO</t>
  </si>
  <si>
    <t xml:space="preserve">DE BELLIS DOMENICO</t>
  </si>
  <si>
    <t xml:space="preserve">PORTARENA ELIA</t>
  </si>
  <si>
    <t xml:space="preserve">PALLOTTA ANDREA</t>
  </si>
  <si>
    <t xml:space="preserve">PIERINI LUDOVICO</t>
  </si>
  <si>
    <t xml:space="preserve">GAMBA CARLO  ALBERTO</t>
  </si>
  <si>
    <t xml:space="preserve">BUGNANO EDOARDO</t>
  </si>
  <si>
    <t xml:space="preserve">DONATI GIORGIO</t>
  </si>
  <si>
    <t xml:space="preserve">CROGNALE SIMONE</t>
  </si>
  <si>
    <t xml:space="preserve">BISSOLI EDOARDO</t>
  </si>
  <si>
    <t xml:space="preserve">INNOCENTI NICHOLAS</t>
  </si>
  <si>
    <t xml:space="preserve">CAMAGNA STEFANO</t>
  </si>
  <si>
    <t xml:space="preserve">INNOCENTI FRANCESCO</t>
  </si>
  <si>
    <t xml:space="preserve">QUINTILIANI ALESSANDRO</t>
  </si>
  <si>
    <t xml:space="preserve">ALESSIO NICOLO'</t>
  </si>
  <si>
    <t xml:space="preserve">COLETTI GIOVANNI BATTISTA</t>
  </si>
  <si>
    <t xml:space="preserve">BIANCHINI FEDERICO</t>
  </si>
  <si>
    <t xml:space="preserve">MORELLO FEDERICO</t>
  </si>
  <si>
    <t xml:space="preserve">VENERI EMANUELE</t>
  </si>
  <si>
    <t xml:space="preserve">MANGINI PIETRO</t>
  </si>
  <si>
    <t xml:space="preserve">ZIANTONI TOMMASO</t>
  </si>
  <si>
    <t xml:space="preserve">GIMONA LORENZO</t>
  </si>
  <si>
    <t xml:space="preserve">CONTARINO LEONARDO MARIA</t>
  </si>
  <si>
    <t xml:space="preserve">MASCI MARCO</t>
  </si>
  <si>
    <t xml:space="preserve">MAZZARA FRANCESCO</t>
  </si>
  <si>
    <t xml:space="preserve">PAACC</t>
  </si>
  <si>
    <t xml:space="preserve">VALENTI FRANCESCO</t>
  </si>
  <si>
    <t xml:space="preserve">PELLEGRINO MICHELE</t>
  </si>
  <si>
    <t xml:space="preserve">PANICHI GIOVANNI</t>
  </si>
  <si>
    <t xml:space="preserve">MARCOTULLIO FEDERICO</t>
  </si>
  <si>
    <t xml:space="preserve">AGUILAR GIOVANNI</t>
  </si>
  <si>
    <t xml:space="preserve">PIA LUCA</t>
  </si>
  <si>
    <t xml:space="preserve">FILIZOLA BIAGIO</t>
  </si>
  <si>
    <t xml:space="preserve">SARACCO FILIPPO</t>
  </si>
  <si>
    <t xml:space="preserve">RUGGERI LEONARDO</t>
  </si>
  <si>
    <t xml:space="preserve">GEMMANI SIMONE</t>
  </si>
  <si>
    <t xml:space="preserve">BATTISTA MICHELE</t>
  </si>
  <si>
    <t xml:space="preserve">GRAZIOSO FRANCESCO PAOLO</t>
  </si>
  <si>
    <t xml:space="preserve">NIOI ADRIANO</t>
  </si>
  <si>
    <t xml:space="preserve">AGOSTINELLI DAVIDE</t>
  </si>
  <si>
    <t xml:space="preserve">VERDESCA CORRADO</t>
  </si>
  <si>
    <t xml:space="preserve">GRASSINI PIETRO</t>
  </si>
  <si>
    <t xml:space="preserve">PALMIERI GABRIELE</t>
  </si>
  <si>
    <t xml:space="preserve">BABBO NICCOLO'</t>
  </si>
  <si>
    <t xml:space="preserve">UBALDI WALTER</t>
  </si>
  <si>
    <t xml:space="preserve">FALOMO LEONARDO</t>
  </si>
  <si>
    <t xml:space="preserve">MARTINEZ MORENO</t>
  </si>
  <si>
    <t xml:space="preserve">DELLA PENNA ALESSANDRO</t>
  </si>
  <si>
    <t xml:space="preserve">MESSINA ASSOLINI MICHAEL</t>
  </si>
  <si>
    <t xml:space="preserve">BETTONAGLI ALEXANDER</t>
  </si>
  <si>
    <t xml:space="preserve">CARAVITA LUDOVICO</t>
  </si>
  <si>
    <t xml:space="preserve">MARCARI LEONARDO</t>
  </si>
  <si>
    <t xml:space="preserve">GIOVANARDI HENRI YVES</t>
  </si>
  <si>
    <t xml:space="preserve">MATTIOLI RICCARDO</t>
  </si>
  <si>
    <t xml:space="preserve">DEL BONO LUCA</t>
  </si>
  <si>
    <t xml:space="preserve">DA RULANDO DANIEL</t>
  </si>
  <si>
    <t xml:space="preserve">NICOLINI DAVIDE</t>
  </si>
  <si>
    <t xml:space="preserve">ONORI LUCA</t>
  </si>
  <si>
    <t xml:space="preserve">BELLUNATO ALAN</t>
  </si>
  <si>
    <t xml:space="preserve">DAL MASO ANTONIO</t>
  </si>
  <si>
    <t xml:space="preserve">VIMERCATI SANSEVERINO SEBASTIAN</t>
  </si>
  <si>
    <t xml:space="preserve">POMPILI EDOARDO</t>
  </si>
  <si>
    <t xml:space="preserve">AGUIARI TOMMASO</t>
  </si>
  <si>
    <t xml:space="preserve">POZZATI FRANCESCO</t>
  </si>
  <si>
    <t xml:space="preserve">PETTINAU MARCO</t>
  </si>
  <si>
    <t xml:space="preserve">MASSOGLIA ANDREA</t>
  </si>
  <si>
    <t xml:space="preserve">NOVELLI FILIPPO</t>
  </si>
  <si>
    <t xml:space="preserve">RODINO' NICOLO'</t>
  </si>
  <si>
    <t xml:space="preserve">FASSI PIETRO</t>
  </si>
  <si>
    <t xml:space="preserve">PUJA ANDREA</t>
  </si>
  <si>
    <t xml:space="preserve">ABBIANI LUCA</t>
  </si>
  <si>
    <t xml:space="preserve">MALAGUZZI MARCO</t>
  </si>
  <si>
    <t xml:space="preserve">ALOISIO MANFREDI</t>
  </si>
  <si>
    <t xml:space="preserve">ZENG DARIO</t>
  </si>
  <si>
    <t xml:space="preserve">AMBOSINI EMILIANO</t>
  </si>
  <si>
    <t xml:space="preserve">FRATICELLI LUCA</t>
  </si>
  <si>
    <t xml:space="preserve">PARENTI CRISTIANO</t>
  </si>
  <si>
    <t xml:space="preserve">NARCISO ANTONIO</t>
  </si>
  <si>
    <t xml:space="preserve">PESCHI EDOARDO</t>
  </si>
  <si>
    <t xml:space="preserve">BRUNI ALEJANDRO</t>
  </si>
  <si>
    <t xml:space="preserve">CIRALDO LEONE</t>
  </si>
  <si>
    <t xml:space="preserve">D'ACQUISTO NICOLO</t>
  </si>
  <si>
    <t xml:space="preserve">TACCOGNA ANDREA</t>
  </si>
  <si>
    <t xml:space="preserve">PEVIANI EMANUELE</t>
  </si>
  <si>
    <t xml:space="preserve">COLUSSI PAOLO</t>
  </si>
  <si>
    <t xml:space="preserve">GRAVILI GABRIEL</t>
  </si>
  <si>
    <t xml:space="preserve">BARACCO DANIELE</t>
  </si>
  <si>
    <t xml:space="preserve">FULGARO NICCOLO'</t>
  </si>
  <si>
    <t xml:space="preserve">FONTANELLI NICCOLO'</t>
  </si>
  <si>
    <t xml:space="preserve">RAPARELLI MARCO</t>
  </si>
  <si>
    <t xml:space="preserve">RAGAZZINI SIMONE</t>
  </si>
  <si>
    <t xml:space="preserve">GELOSI LORENZO</t>
  </si>
  <si>
    <t xml:space="preserve">GATTARELLO FABIO</t>
  </si>
  <si>
    <t xml:space="preserve">PALMACCI MATTIA</t>
  </si>
  <si>
    <t xml:space="preserve">BIGNAMI MAURO</t>
  </si>
  <si>
    <t xml:space="preserve">OMENETTO ARCELLA RANIERI</t>
  </si>
  <si>
    <t xml:space="preserve">BERETTA AMEDEO</t>
  </si>
  <si>
    <t xml:space="preserve">ZENEZINI PIETRO</t>
  </si>
  <si>
    <t xml:space="preserve">ROGNA GABRIELE</t>
  </si>
  <si>
    <t xml:space="preserve">PRFAR</t>
  </si>
  <si>
    <t xml:space="preserve">FRANCHI FABRIZIO</t>
  </si>
  <si>
    <t xml:space="preserve">SARTORI SIMONE</t>
  </si>
  <si>
    <t xml:space="preserve">GEMMANI PIETRO</t>
  </si>
  <si>
    <t xml:space="preserve">CRITELLI SIMONE</t>
  </si>
  <si>
    <t xml:space="preserve">RENOLDI GIOVANNI</t>
  </si>
  <si>
    <t xml:space="preserve">PINNA DAVIDE</t>
  </si>
  <si>
    <t xml:space="preserve">GRASSI LUCA</t>
  </si>
  <si>
    <t xml:space="preserve">SANDRINI TOMMASO</t>
  </si>
  <si>
    <t xml:space="preserve">PALLANZA JURII</t>
  </si>
  <si>
    <t xml:space="preserve">PUCCIA MANUEL</t>
  </si>
  <si>
    <t xml:space="preserve">VENTULLO FEDERICO</t>
  </si>
  <si>
    <t xml:space="preserve">ZANNIER  DAVIDE</t>
  </si>
  <si>
    <t xml:space="preserve">CIMINO FRANCESCO</t>
  </si>
  <si>
    <t xml:space="preserve">PEDRETTI LORENZO</t>
  </si>
  <si>
    <t xml:space="preserve">PIERALLI GUIDO</t>
  </si>
  <si>
    <t xml:space="preserve">DE VINCENTI NICOLO'</t>
  </si>
  <si>
    <t xml:space="preserve">GNECCO GIULIO</t>
  </si>
  <si>
    <t xml:space="preserve">CAPRA TOMMASO</t>
  </si>
  <si>
    <t xml:space="preserve">MAZZONE ANTONIO</t>
  </si>
  <si>
    <t xml:space="preserve">LIMONE STEFANO</t>
  </si>
  <si>
    <t xml:space="preserve">MAIOLINO AURELIO</t>
  </si>
  <si>
    <t xml:space="preserve">SOMMA LUCA</t>
  </si>
  <si>
    <t xml:space="preserve">BUSSETTI ALESSANDRO</t>
  </si>
  <si>
    <t xml:space="preserve">CANEPA ZENO</t>
  </si>
  <si>
    <t xml:space="preserve">JOHNSON ONORATO LEE</t>
  </si>
  <si>
    <t xml:space="preserve">RANALLI GIULIO</t>
  </si>
  <si>
    <t xml:space="preserve">MEONI MARCO</t>
  </si>
  <si>
    <t xml:space="preserve">CANTINI FEDERICO</t>
  </si>
  <si>
    <t xml:space="preserve">MICHELETTI BRANDON DAVIDE</t>
  </si>
  <si>
    <t xml:space="preserve">FULLIN EDOARDO</t>
  </si>
  <si>
    <t xml:space="preserve">PAOLETTI FRANCESCO</t>
  </si>
  <si>
    <t xml:space="preserve">TARTARONE RAFFAELE</t>
  </si>
  <si>
    <t xml:space="preserve">DE ROSA GIOVANNI</t>
  </si>
  <si>
    <t xml:space="preserve">GARIAZZO TOMMASO</t>
  </si>
  <si>
    <t xml:space="preserve">ALDIGHIERI NICOLO' STEFANO</t>
  </si>
  <si>
    <t xml:space="preserve">RE MATTEO</t>
  </si>
  <si>
    <t xml:space="preserve">SPADONI DAVIDE</t>
  </si>
  <si>
    <t xml:space="preserve">ELIA FILIPPO</t>
  </si>
  <si>
    <t xml:space="preserve">GUBIANI IVAN</t>
  </si>
  <si>
    <t xml:space="preserve">POLSELLI LORENZO</t>
  </si>
  <si>
    <t xml:space="preserve">RESTANI ENRICO</t>
  </si>
  <si>
    <t xml:space="preserve">FUNDARO' GIULIO</t>
  </si>
  <si>
    <t xml:space="preserve">FERRINI ALESSIO</t>
  </si>
  <si>
    <t xml:space="preserve">RAMELLA MARCO</t>
  </si>
  <si>
    <t xml:space="preserve">PETRICIG GABRIELE</t>
  </si>
  <si>
    <t xml:space="preserve">SOFFIATI NICOLO'</t>
  </si>
  <si>
    <t xml:space="preserve">FICARELLA LUCA</t>
  </si>
  <si>
    <t xml:space="preserve">MAZZOLA MATTEO</t>
  </si>
  <si>
    <t xml:space="preserve">RUGGIERO VALERIO</t>
  </si>
  <si>
    <t xml:space="preserve">CAPOCCIUTI ERIC</t>
  </si>
  <si>
    <t xml:space="preserve">RUSSO ARTURO</t>
  </si>
  <si>
    <t xml:space="preserve">ALTOBELLI EMANUELE</t>
  </si>
  <si>
    <t xml:space="preserve">COLEDAN MATTIA</t>
  </si>
  <si>
    <t xml:space="preserve">LO PRETE CARLO</t>
  </si>
  <si>
    <t xml:space="preserve">POLCARO GABRIELE</t>
  </si>
  <si>
    <t xml:space="preserve">MUTTI LUCA</t>
  </si>
  <si>
    <t xml:space="preserve">BOCUS</t>
  </si>
  <si>
    <t xml:space="preserve">SOBRERO MATTEO</t>
  </si>
  <si>
    <t xml:space="preserve">AMBROGIO FABRIZIO</t>
  </si>
  <si>
    <t xml:space="preserve">DAL BELLO MATTEO</t>
  </si>
  <si>
    <t xml:space="preserve">LI VOLSI JACOPO MARIA</t>
  </si>
  <si>
    <t xml:space="preserve">RMATH</t>
  </si>
  <si>
    <t xml:space="preserve">DEL NEVO LORENZO</t>
  </si>
  <si>
    <t xml:space="preserve">GEDDO GUIDO PIETRO MICHELE</t>
  </si>
  <si>
    <t xml:space="preserve">BACCARIN FILIPPO</t>
  </si>
  <si>
    <t xml:space="preserve">BIZZI ALESSANDRO</t>
  </si>
  <si>
    <t xml:space="preserve">PUJATTI MARCO</t>
  </si>
  <si>
    <t xml:space="preserve">ZAMBONI ADRIANO</t>
  </si>
  <si>
    <t xml:space="preserve">LAVORATO PASQUALE</t>
  </si>
  <si>
    <t xml:space="preserve">DEL GROSSO GIORGIO</t>
  </si>
  <si>
    <t xml:space="preserve">TAVERRITI ROSARIO DARIO</t>
  </si>
  <si>
    <t xml:space="preserve">IACOMINO LUCA</t>
  </si>
  <si>
    <t xml:space="preserve">MAZZEI CRISTIAN</t>
  </si>
  <si>
    <t xml:space="preserve">RECCIA DAVIDE</t>
  </si>
  <si>
    <t xml:space="preserve">BARENGHI FEDERICO</t>
  </si>
  <si>
    <t xml:space="preserve">LANZILLO LUCA</t>
  </si>
  <si>
    <t xml:space="preserve">LEI SIN</t>
  </si>
  <si>
    <t xml:space="preserve">TODARO VINCENZO</t>
  </si>
  <si>
    <t xml:space="preserve">MOSCA MASSIMO</t>
  </si>
  <si>
    <t xml:space="preserve">KERESZTENY NORBERT</t>
  </si>
  <si>
    <t xml:space="preserve">BUSTREO TOMMASO</t>
  </si>
  <si>
    <t xml:space="preserve">PANOZZO ANDREA</t>
  </si>
  <si>
    <t xml:space="preserve">MATTO ENRICO</t>
  </si>
  <si>
    <t xml:space="preserve">SIMON JASON</t>
  </si>
  <si>
    <t xml:space="preserve">PARIS GIACOMO</t>
  </si>
  <si>
    <t xml:space="preserve">CONCAS ANDREA</t>
  </si>
  <si>
    <t xml:space="preserve">PONTILLO DARIO</t>
  </si>
  <si>
    <t xml:space="preserve">SAGLIOCCO SERGIO</t>
  </si>
  <si>
    <t xml:space="preserve">CEGIA</t>
  </si>
  <si>
    <t xml:space="preserve">VARGIU ENRICO</t>
  </si>
  <si>
    <t xml:space="preserve">DE SIMONE SAMUELE</t>
  </si>
  <si>
    <t xml:space="preserve">SAPPINO FABIO</t>
  </si>
  <si>
    <t xml:space="preserve">PONTONE LUCA</t>
  </si>
  <si>
    <t xml:space="preserve">FRCUS</t>
  </si>
  <si>
    <t xml:space="preserve">DANELLA LEONARDO</t>
  </si>
  <si>
    <t xml:space="preserve">CIOTTI VALERIO</t>
  </si>
  <si>
    <t xml:space="preserve">DE PONTO ANDREA</t>
  </si>
  <si>
    <t xml:space="preserve">COSTA GIOVANNI BATTISTA</t>
  </si>
  <si>
    <t xml:space="preserve">STANCA TOMMASO</t>
  </si>
  <si>
    <t xml:space="preserve">ANTONELLI TOMMASO</t>
  </si>
  <si>
    <t xml:space="preserve">INSERRA ALESSANDRO</t>
  </si>
  <si>
    <t xml:space="preserve">ALA ALDO</t>
  </si>
  <si>
    <t xml:space="preserve">RAPISARDA GIUSEPPE</t>
  </si>
  <si>
    <t xml:space="preserve">GUGLIELMINO DAMIANO</t>
  </si>
  <si>
    <t xml:space="preserve">FERRE MARIO</t>
  </si>
  <si>
    <t xml:space="preserve">TURCHETTO MASSIMO</t>
  </si>
  <si>
    <t xml:space="preserve">ROSSI ALESSANDRO</t>
  </si>
  <si>
    <t xml:space="preserve">GIANNITRAPANI MARCO</t>
  </si>
  <si>
    <t xml:space="preserve">GINNIA FEDERICO</t>
  </si>
  <si>
    <t xml:space="preserve">CATTAI ALBERTO</t>
  </si>
  <si>
    <t xml:space="preserve">TRONTI MICHELANGELO</t>
  </si>
  <si>
    <t xml:space="preserve">OSTANELLO GABRIELE</t>
  </si>
  <si>
    <t xml:space="preserve">PECCHIA NICOLA</t>
  </si>
  <si>
    <t xml:space="preserve">MEDDA PIETRO</t>
  </si>
  <si>
    <t xml:space="preserve">NICOLARDI ANDREA</t>
  </si>
  <si>
    <t xml:space="preserve">COCOMERO RAFFAELE</t>
  </si>
  <si>
    <t xml:space="preserve">FUNDARO' LIVIO</t>
  </si>
  <si>
    <t xml:space="preserve">RUGGIRELLO ROBERTO</t>
  </si>
  <si>
    <t xml:space="preserve">CERIANI JACOPO</t>
  </si>
  <si>
    <t xml:space="preserve">AMBROSINI ILARIO</t>
  </si>
  <si>
    <t xml:space="preserve">GIUNTA FRANCESCO</t>
  </si>
  <si>
    <t xml:space="preserve">CONTRI PAOLO</t>
  </si>
  <si>
    <t xml:space="preserve">D'ANGELO MICHELE</t>
  </si>
  <si>
    <t xml:space="preserve">BATTISTA ROCCO WALTER</t>
  </si>
  <si>
    <t xml:space="preserve">ALIBERTI ANDREA</t>
  </si>
  <si>
    <t xml:space="preserve">DEIDDA FEDERICO</t>
  </si>
  <si>
    <t xml:space="preserve">SALA STEFANO</t>
  </si>
  <si>
    <t xml:space="preserve">PONTIGGIA FRANCESCO</t>
  </si>
  <si>
    <t xml:space="preserve">GIARDINO ANDREA</t>
  </si>
  <si>
    <t xml:space="preserve">MANNAVOLA ANGELO</t>
  </si>
  <si>
    <t xml:space="preserve">STACCONEDDU GIORGIO</t>
  </si>
  <si>
    <t xml:space="preserve">SANTORO GIOVANNI</t>
  </si>
  <si>
    <t xml:space="preserve">CAPPANNELLA LORENZO</t>
  </si>
  <si>
    <t xml:space="preserve">DISTILLI SAMUELE</t>
  </si>
  <si>
    <t xml:space="preserve">BUSSONE FRANCESCO</t>
  </si>
  <si>
    <t xml:space="preserve">DAL CERE' SAMUELE</t>
  </si>
  <si>
    <t xml:space="preserve">SCARAGGI LORENZO</t>
  </si>
  <si>
    <t xml:space="preserve">AGOSTA SAMUELE</t>
  </si>
  <si>
    <t xml:space="preserve">REINA MASSIMILIANO</t>
  </si>
  <si>
    <t xml:space="preserve">PALERMO VITTORIO</t>
  </si>
  <si>
    <t xml:space="preserve">GIULIANI GABRIELE</t>
  </si>
  <si>
    <t xml:space="preserve">DI SIMONE DAVIDE</t>
  </si>
  <si>
    <t xml:space="preserve">STABILE SAMUELE</t>
  </si>
  <si>
    <t xml:space="preserve">VACCARISI PIERLUCA</t>
  </si>
  <si>
    <t xml:space="preserve">RUTOLI LUIGI</t>
  </si>
  <si>
    <t xml:space="preserve">BELLONE SEBASTIANO</t>
  </si>
  <si>
    <t xml:space="preserve">AIELLO SIMONE</t>
  </si>
  <si>
    <t xml:space="preserve">LUSIN RAFFAELE</t>
  </si>
  <si>
    <t xml:space="preserve">FORNARO FRANCESCO ANDREA</t>
  </si>
  <si>
    <t xml:space="preserve">CARONE DAVIDE</t>
  </si>
  <si>
    <t xml:space="preserve">SARTI MATTEO</t>
  </si>
  <si>
    <t xml:space="preserve">PARIGI ENRICO</t>
  </si>
  <si>
    <t xml:space="preserve">VEZZOSI FEDERICO</t>
  </si>
  <si>
    <t xml:space="preserve">DUIZ LUCA</t>
  </si>
  <si>
    <t xml:space="preserve">ROSCINI RICCARDO</t>
  </si>
  <si>
    <t xml:space="preserve">DI TOMMASO GIUSEPPE</t>
  </si>
  <si>
    <t xml:space="preserve">SRAUG</t>
  </si>
  <si>
    <t xml:space="preserve">DEL FOCO CLAUDIO MANLIO</t>
  </si>
  <si>
    <t xml:space="preserve">POLIMENO RICCARDO BRUNO</t>
  </si>
  <si>
    <t xml:space="preserve">LENZI MARCO</t>
  </si>
  <si>
    <t xml:space="preserve">RUBINO FILIPPO</t>
  </si>
  <si>
    <t xml:space="preserve">ROMANO SIMONE</t>
  </si>
  <si>
    <t xml:space="preserve">VINCIGUERRA DIEGO</t>
  </si>
  <si>
    <t xml:space="preserve">MONTI FRANCESCO</t>
  </si>
  <si>
    <t xml:space="preserve">IELO DEMETRIO PIO</t>
  </si>
  <si>
    <t xml:space="preserve">CUIUS  IUCULANO STEFANO</t>
  </si>
  <si>
    <t xml:space="preserve">FRACCALVIERI FABIO</t>
  </si>
  <si>
    <t xml:space="preserve">MANCUSO LUIGI</t>
  </si>
  <si>
    <t xml:space="preserve">PISA PIA PAOLO</t>
  </si>
  <si>
    <t xml:space="preserve">SERIO GIACOMO</t>
  </si>
  <si>
    <t xml:space="preserve">MANGANELLI GIORGIO</t>
  </si>
  <si>
    <t xml:space="preserve">DI  RUOCCO NICOLO'</t>
  </si>
  <si>
    <t xml:space="preserve">AZZENA ENEA</t>
  </si>
  <si>
    <t xml:space="preserve">MONTINO LUCA</t>
  </si>
  <si>
    <t xml:space="preserve">GUSAI LORENZO PIETRO</t>
  </si>
  <si>
    <t xml:space="preserve">NUSCH</t>
  </si>
  <si>
    <t xml:space="preserve">PIANTELLI ROCCO LUCIO</t>
  </si>
  <si>
    <t xml:space="preserve">ZUCCOTTI RICCARDO</t>
  </si>
  <si>
    <t xml:space="preserve">ZUFFELLATO ANDREA</t>
  </si>
  <si>
    <t xml:space="preserve">ROCCHELLI RICCARDO</t>
  </si>
  <si>
    <t xml:space="preserve">GRACIS GIORGIO</t>
  </si>
  <si>
    <t xml:space="preserve">IMPROTA FABRIZIO</t>
  </si>
  <si>
    <t xml:space="preserve">CALDERAZZI PIETRO</t>
  </si>
  <si>
    <t xml:space="preserve">ALBANESE GIORGIO MARIA</t>
  </si>
  <si>
    <t xml:space="preserve">GRIECO FILIPPO</t>
  </si>
  <si>
    <t xml:space="preserve">CESALI FRANCESCO MARIA</t>
  </si>
  <si>
    <t xml:space="preserve">PROIETTI WILLIAM</t>
  </si>
  <si>
    <t xml:space="preserve">FERRI EMANUELE</t>
  </si>
  <si>
    <t xml:space="preserve">DONNARUMMA INNOCENZO</t>
  </si>
  <si>
    <t xml:space="preserve">ODERDA MATTEO</t>
  </si>
  <si>
    <t xml:space="preserve">PAJERO FRANCESCO</t>
  </si>
  <si>
    <t xml:space="preserve">ZANON DANIELE</t>
  </si>
  <si>
    <t xml:space="preserve">DOMENIS MARCELLO</t>
  </si>
  <si>
    <t xml:space="preserve">BOCCIA EDOARDO</t>
  </si>
  <si>
    <t xml:space="preserve">CARRERA ALESSANDRO</t>
  </si>
  <si>
    <t xml:space="preserve">MOLLO EDOARDO</t>
  </si>
  <si>
    <t xml:space="preserve">BORTOLUZZO MARCO</t>
  </si>
  <si>
    <t xml:space="preserve">VIOLA FRANCESCO</t>
  </si>
  <si>
    <t xml:space="preserve">BENATTI FILIPPO</t>
  </si>
  <si>
    <t xml:space="preserve">CAPODANNO MARCO</t>
  </si>
  <si>
    <t xml:space="preserve">IAZZETTA LUIGI</t>
  </si>
  <si>
    <t xml:space="preserve">SANNINO SILVIO</t>
  </si>
  <si>
    <t xml:space="preserve">SPATARO SAMUELE</t>
  </si>
  <si>
    <t xml:space="preserve">RAPISARDI FRANCESCO</t>
  </si>
  <si>
    <t xml:space="preserve">RUSSANO ANDREA ANTONIO</t>
  </si>
  <si>
    <t xml:space="preserve">CARICATO LORENZO</t>
  </si>
  <si>
    <t xml:space="preserve">CAPECCE FRANCESCO</t>
  </si>
  <si>
    <t xml:space="preserve">TAGLIAFERRO GABRIELE</t>
  </si>
  <si>
    <t xml:space="preserve">FANIZZI MARCO</t>
  </si>
  <si>
    <t xml:space="preserve">GIANNUZZI ALEXANDRE</t>
  </si>
  <si>
    <t xml:space="preserve">SANFILIPPO DIEGO</t>
  </si>
  <si>
    <t xml:space="preserve">GRIOLI AGATINO</t>
  </si>
  <si>
    <t xml:space="preserve">ALIPPI FEDERICO</t>
  </si>
  <si>
    <t xml:space="preserve">GABBANI ANDREA</t>
  </si>
  <si>
    <t xml:space="preserve">RANKING  G.P.G.   -   RAGAZZE + ALLIEVE   SCIABOLA  FEMMINILE  -  AGG.  06.04.2014</t>
  </si>
  <si>
    <t xml:space="preserve">MAZZAROTTO LIVIA</t>
  </si>
  <si>
    <t xml:space="preserve">ROTILI CLAUDIA</t>
  </si>
  <si>
    <t xml:space="preserve">MANCA LIVIA</t>
  </si>
  <si>
    <t xml:space="preserve">SCISCIOLO FEDERICA MARIA</t>
  </si>
  <si>
    <t xml:space="preserve">ZANARINI VITTORIA</t>
  </si>
  <si>
    <t xml:space="preserve">VIALE CHIARA</t>
  </si>
  <si>
    <t xml:space="preserve">NACHA</t>
  </si>
  <si>
    <t xml:space="preserve">SARACINI VIOLA</t>
  </si>
  <si>
    <t xml:space="preserve">ROCCI CAMILLA</t>
  </si>
  <si>
    <t xml:space="preserve">CHIROLLI GIORGIA</t>
  </si>
  <si>
    <t xml:space="preserve">FUSETTI ELENA</t>
  </si>
  <si>
    <t xml:space="preserve">D'ANTONIO VITTORIA</t>
  </si>
  <si>
    <t xml:space="preserve">PICCHI MATILDE</t>
  </si>
  <si>
    <t xml:space="preserve">FRATINI GIORGIA</t>
  </si>
  <si>
    <t xml:space="preserve">MICHIELI MADDALENA</t>
  </si>
  <si>
    <t xml:space="preserve">AVALLONE CAMILLA</t>
  </si>
  <si>
    <t xml:space="preserve">CIMINO LIA</t>
  </si>
  <si>
    <t xml:space="preserve">CECERE GRETA</t>
  </si>
  <si>
    <t xml:space="preserve">TPSMA</t>
  </si>
  <si>
    <t xml:space="preserve">VESTIDELLO MADDALENA</t>
  </si>
  <si>
    <t xml:space="preserve">FANTOZZI ELENA</t>
  </si>
  <si>
    <t xml:space="preserve">PORRO LORENZA</t>
  </si>
  <si>
    <t xml:space="preserve">TARICCO BENEDETTA</t>
  </si>
  <si>
    <t xml:space="preserve">SERAFINO SOPHIA</t>
  </si>
  <si>
    <t xml:space="preserve">VARRIALE VIVIANA</t>
  </si>
  <si>
    <t xml:space="preserve">RICCIO MATILDE</t>
  </si>
  <si>
    <t xml:space="preserve">ISANI MARIA LUDOVICA</t>
  </si>
  <si>
    <t xml:space="preserve">MORLINO ESTER</t>
  </si>
  <si>
    <t xml:space="preserve">PALMIERI ALICE</t>
  </si>
  <si>
    <t xml:space="preserve">GALLENZI ARIANNA</t>
  </si>
  <si>
    <t xml:space="preserve">MARINO MIRIAM</t>
  </si>
  <si>
    <t xml:space="preserve">BETTI VITTORIA</t>
  </si>
  <si>
    <t xml:space="preserve">MOPAN</t>
  </si>
  <si>
    <t xml:space="preserve">BARBIERO CHIARA</t>
  </si>
  <si>
    <t xml:space="preserve">ARRU ISABELLA</t>
  </si>
  <si>
    <t xml:space="preserve">PDCDS</t>
  </si>
  <si>
    <t xml:space="preserve">DELL'OSA ALESSIA</t>
  </si>
  <si>
    <t xml:space="preserve">GIOVANNELLI VALLY</t>
  </si>
  <si>
    <t xml:space="preserve">FALVELLA CAPODAGLIO ELENA</t>
  </si>
  <si>
    <t xml:space="preserve">RMOLY</t>
  </si>
  <si>
    <t xml:space="preserve">GARGANO GIORGIA</t>
  </si>
  <si>
    <t xml:space="preserve">NACS</t>
  </si>
  <si>
    <t xml:space="preserve">FORNASINI DOMIZIANA</t>
  </si>
  <si>
    <t xml:space="preserve">BOIMA</t>
  </si>
  <si>
    <t xml:space="preserve">DE CAROLIS FABIANA</t>
  </si>
  <si>
    <t xml:space="preserve">CANDIDA DE MATTEO SARA</t>
  </si>
  <si>
    <t xml:space="preserve">MANFREDINI ALICE</t>
  </si>
  <si>
    <t xml:space="preserve">MICHELUCCI CAMILLA</t>
  </si>
  <si>
    <t xml:space="preserve">BARALE ISABELLA</t>
  </si>
  <si>
    <t xml:space="preserve">VBASS</t>
  </si>
  <si>
    <t xml:space="preserve">DALLA VECCHIA SOFIA</t>
  </si>
  <si>
    <t xml:space="preserve">VEOFF</t>
  </si>
  <si>
    <t xml:space="preserve">DI CARLO ALESSIA</t>
  </si>
  <si>
    <t xml:space="preserve">CERRATO MARIA LAURA</t>
  </si>
  <si>
    <t xml:space="preserve">SAFIS</t>
  </si>
  <si>
    <t xml:space="preserve">NARDI VITTORIA</t>
  </si>
  <si>
    <t xml:space="preserve">BARBOLINI ALEXANDRA</t>
  </si>
  <si>
    <t xml:space="preserve">MILANO ADELHEID</t>
  </si>
  <si>
    <t xml:space="preserve">FABI ANNALISA</t>
  </si>
  <si>
    <t xml:space="preserve">CHIOCCI TEODORA SOFIA</t>
  </si>
  <si>
    <t xml:space="preserve">JABOLI VIRGINIA</t>
  </si>
  <si>
    <t xml:space="preserve">VASSALLI LUDOVICA</t>
  </si>
  <si>
    <t xml:space="preserve">COSTANTINI SCALA ASSIA</t>
  </si>
  <si>
    <t xml:space="preserve">CASSANI CARLOTTA</t>
  </si>
  <si>
    <t xml:space="preserve">LONGO ALESSIA</t>
  </si>
  <si>
    <t xml:space="preserve">BERSANI ANGELICA</t>
  </si>
  <si>
    <t xml:space="preserve">MARCHIONI SOFIA</t>
  </si>
  <si>
    <t xml:space="preserve">SIMONELLI GIULIA</t>
  </si>
  <si>
    <t xml:space="preserve">AQGYM</t>
  </si>
  <si>
    <t xml:space="preserve">BELLUCCI CHIARA</t>
  </si>
  <si>
    <t xml:space="preserve">AVITABILE LISA</t>
  </si>
  <si>
    <t xml:space="preserve">SORRENTINO ALLEGRA</t>
  </si>
  <si>
    <t xml:space="preserve">AGSCI</t>
  </si>
  <si>
    <t xml:space="preserve">RICALDONE MARTA</t>
  </si>
  <si>
    <t xml:space="preserve">SUMMARIA ENRICA</t>
  </si>
  <si>
    <t xml:space="preserve">AVERSANO CRISTINA</t>
  </si>
  <si>
    <t xml:space="preserve">NEGRISOLO ELISA</t>
  </si>
  <si>
    <t xml:space="preserve">ALTIERI CAROLINA</t>
  </si>
  <si>
    <t xml:space="preserve">RMGDF</t>
  </si>
  <si>
    <t xml:space="preserve">FABBRIZIO CLAUDIA</t>
  </si>
  <si>
    <t xml:space="preserve">FGSSE</t>
  </si>
  <si>
    <t xml:space="preserve">LEVA CAMILLA</t>
  </si>
  <si>
    <t xml:space="preserve">CBGAL</t>
  </si>
  <si>
    <t xml:space="preserve">MOLLO GIUGLIA</t>
  </si>
  <si>
    <t xml:space="preserve">ZAMBONI GINEVRA</t>
  </si>
  <si>
    <t xml:space="preserve">PANTALONE MARIA ROSARIA</t>
  </si>
  <si>
    <t xml:space="preserve">JAHIER LETIZIA</t>
  </si>
  <si>
    <t xml:space="preserve">TOLIM</t>
  </si>
  <si>
    <t xml:space="preserve">DE LUCRETIIS CRISTINA</t>
  </si>
  <si>
    <t xml:space="preserve">STEFANI VALENTINA</t>
  </si>
  <si>
    <t xml:space="preserve">FRANCIOLI CAMILLA</t>
  </si>
  <si>
    <t xml:space="preserve">CAPURRO ELENA</t>
  </si>
  <si>
    <t xml:space="preserve">KASBAOUI IMANE</t>
  </si>
  <si>
    <t xml:space="preserve">AMENDOLA MARIA  VITTORIA</t>
  </si>
  <si>
    <t xml:space="preserve">FRANZESE GAIA</t>
  </si>
  <si>
    <t xml:space="preserve">MARCHETTI ROBERTA</t>
  </si>
  <si>
    <t xml:space="preserve">MARTINELLI BENEDETTA</t>
  </si>
  <si>
    <t xml:space="preserve">CIANCIMINO ARIANNA</t>
  </si>
  <si>
    <t xml:space="preserve">SCEPI LAVINIA</t>
  </si>
  <si>
    <t xml:space="preserve">AGUGLIARO MARTINA MARIA</t>
  </si>
  <si>
    <t xml:space="preserve">TPCAM</t>
  </si>
  <si>
    <t xml:space="preserve">MIGLIACCIO FEDERICA</t>
  </si>
  <si>
    <t xml:space="preserve">PICCHIO AGNESE ENRICA</t>
  </si>
  <si>
    <t xml:space="preserve">VASCV</t>
  </si>
  <si>
    <t xml:space="preserve">BURGIO SOFIA</t>
  </si>
  <si>
    <t xml:space="preserve">CRUCIANI SOFIA ELLEN</t>
  </si>
  <si>
    <t xml:space="preserve">SILANUS FRANCESCA</t>
  </si>
  <si>
    <t xml:space="preserve">GEVOL</t>
  </si>
  <si>
    <t xml:space="preserve">BIANCHI NOEMI</t>
  </si>
  <si>
    <t xml:space="preserve">LOLLETTI GIULIA</t>
  </si>
  <si>
    <t xml:space="preserve">DEL PRETE SABRINA</t>
  </si>
  <si>
    <t xml:space="preserve">LUMER ESTELLA</t>
  </si>
  <si>
    <t xml:space="preserve">OCELLO MARIA CLAUDIA</t>
  </si>
  <si>
    <t xml:space="preserve">BATRA</t>
  </si>
  <si>
    <t xml:space="preserve">CARAGLIA RITA</t>
  </si>
  <si>
    <t xml:space="preserve">FGCS</t>
  </si>
  <si>
    <t xml:space="preserve">EGIDI LAVINIA</t>
  </si>
  <si>
    <t xml:space="preserve">GABRIELLI ELEONORA</t>
  </si>
  <si>
    <t xml:space="preserve">VOLPI ELISA</t>
  </si>
  <si>
    <t xml:space="preserve">LIRIG</t>
  </si>
  <si>
    <t xml:space="preserve">GRIMALDI SARA</t>
  </si>
  <si>
    <t xml:space="preserve">FUCILI LAVINIA</t>
  </si>
  <si>
    <t xml:space="preserve">D'URSO ELIANA</t>
  </si>
  <si>
    <t xml:space="preserve">LANTIERI FRANCESCA</t>
  </si>
  <si>
    <t xml:space="preserve">CUOCO FLAVIA</t>
  </si>
  <si>
    <t xml:space="preserve">ORTOLANO GIORGIA</t>
  </si>
  <si>
    <t xml:space="preserve">PATERNOSTER PAOLA</t>
  </si>
  <si>
    <t xml:space="preserve">CIARAVINO SIMONA</t>
  </si>
  <si>
    <t xml:space="preserve">NIOSI ALICE</t>
  </si>
  <si>
    <t xml:space="preserve">LAMANNA MARIA TERESA</t>
  </si>
  <si>
    <t xml:space="preserve">LA MENDOLA BEATRICE</t>
  </si>
  <si>
    <t xml:space="preserve">PASAT</t>
  </si>
  <si>
    <t xml:space="preserve">D'IPPOLITO SARA</t>
  </si>
  <si>
    <t xml:space="preserve">OLDANI BEATRICE</t>
  </si>
  <si>
    <t xml:space="preserve">VASG</t>
  </si>
  <si>
    <t xml:space="preserve">FORNI SOFIA MARTINA</t>
  </si>
  <si>
    <t xml:space="preserve">MINICANGELI SOFIA</t>
  </si>
  <si>
    <t xml:space="preserve">BIANCHI CAMILLA</t>
  </si>
  <si>
    <t xml:space="preserve">MORARA PISANI LUCREZIA</t>
  </si>
  <si>
    <t xml:space="preserve">GRESELE GEMMA</t>
  </si>
  <si>
    <t xml:space="preserve">SCETTRINI FEDRA</t>
  </si>
  <si>
    <t xml:space="preserve">TENORE GIORGIA</t>
  </si>
  <si>
    <t xml:space="preserve">AVLAC</t>
  </si>
  <si>
    <t xml:space="preserve">MARCUCCI VALENTINA</t>
  </si>
  <si>
    <t xml:space="preserve">MEGLIOLA ANTONELLA</t>
  </si>
  <si>
    <t xml:space="preserve">MINUTOLO ADRIANA</t>
  </si>
  <si>
    <t xml:space="preserve">MEGLIOLA RAFFAELLA</t>
  </si>
  <si>
    <t xml:space="preserve">SCIANNIMONACO GIULIA</t>
  </si>
  <si>
    <t xml:space="preserve">STEFANINI SARA</t>
  </si>
  <si>
    <t xml:space="preserve">DORIGO SARA</t>
  </si>
  <si>
    <t xml:space="preserve">LOMBARDO ANNA</t>
  </si>
  <si>
    <t xml:space="preserve">BOARC</t>
  </si>
  <si>
    <t xml:space="preserve">MASTROGIUSEPPE SOFIA</t>
  </si>
  <si>
    <t xml:space="preserve">ZIBELLINI MARTA</t>
  </si>
  <si>
    <t xml:space="preserve">LEONARDI LUCREZIA</t>
  </si>
  <si>
    <t xml:space="preserve">TEMPIA FRANCESCA</t>
  </si>
  <si>
    <t xml:space="preserve">MONACO ANITA IOLE</t>
  </si>
  <si>
    <t xml:space="preserve">FORNASIR BEATRICE</t>
  </si>
  <si>
    <t xml:space="preserve">UDGEM</t>
  </si>
  <si>
    <t xml:space="preserve">DINELLI GAIA</t>
  </si>
  <si>
    <t xml:space="preserve">ANDALORO DILETTA</t>
  </si>
  <si>
    <t xml:space="preserve">BIACCA IVANA</t>
  </si>
  <si>
    <t xml:space="preserve">LIQUORI MARTA</t>
  </si>
  <si>
    <t xml:space="preserve">DI LECCE SABRINA</t>
  </si>
  <si>
    <t xml:space="preserve">SANTONI MARTA</t>
  </si>
  <si>
    <t xml:space="preserve">COLACICCO FRANCESCA</t>
  </si>
  <si>
    <t xml:space="preserve">ZATTI LAURA</t>
  </si>
  <si>
    <t xml:space="preserve">ELLERO LUCREZIA LEILA</t>
  </si>
  <si>
    <t xml:space="preserve">TESSAROTTO CHIARA</t>
  </si>
  <si>
    <t xml:space="preserve">DI SORA  CRISTINA</t>
  </si>
  <si>
    <t xml:space="preserve">PERRI LIDIA</t>
  </si>
  <si>
    <t xml:space="preserve">ZANNINI ELEONORA</t>
  </si>
  <si>
    <t xml:space="preserve">GASLINI LAVINIA</t>
  </si>
  <si>
    <t xml:space="preserve">FAILLA CLAUDIA</t>
  </si>
  <si>
    <t xml:space="preserve">CZLMT</t>
  </si>
  <si>
    <t xml:space="preserve">COLAFRANCESCHI LAURA</t>
  </si>
  <si>
    <t xml:space="preserve">DONNINI GINEVRA</t>
  </si>
  <si>
    <t xml:space="preserve">BALDO ZOE MARIE</t>
  </si>
  <si>
    <t xml:space="preserve">EECRO</t>
  </si>
  <si>
    <t xml:space="preserve">RITOSA KLAUDIA</t>
  </si>
  <si>
    <t xml:space="preserve">D'ARIENZO ANNA GIULIA</t>
  </si>
  <si>
    <t xml:space="preserve">SUSTERSIC ANASTAZIJA</t>
  </si>
  <si>
    <t xml:space="preserve">AUGUSTO ANGELICA</t>
  </si>
  <si>
    <t xml:space="preserve">GIULIA ARIOLI</t>
  </si>
  <si>
    <t xml:space="preserve">STOKES CATERINA</t>
  </si>
  <si>
    <t xml:space="preserve">RANKING  G.P.G.   -   RAGAZZI + ALLIEVI  SCIABOLA  MASCHILE  -  AGG.  06.04.2014</t>
  </si>
  <si>
    <t xml:space="preserve">FORNASIR ALBERTO</t>
  </si>
  <si>
    <t xml:space="preserve">GALLO MICHELE</t>
  </si>
  <si>
    <t xml:space="preserve">REA MATTIA</t>
  </si>
  <si>
    <t xml:space="preserve">CASTELLANI EDOARDO</t>
  </si>
  <si>
    <t xml:space="preserve">MANCY WILLIAM</t>
  </si>
  <si>
    <t xml:space="preserve">NIGRI ALBERTO</t>
  </si>
  <si>
    <t xml:space="preserve">BONSANTO ROBERTO</t>
  </si>
  <si>
    <t xml:space="preserve">ROSATI DAMIANO</t>
  </si>
  <si>
    <t xml:space="preserve">MORONE MARCO ELIO</t>
  </si>
  <si>
    <t xml:space="preserve">ERCOLANI FRANCESCO MARIA</t>
  </si>
  <si>
    <t xml:space="preserve">CHIGNOLI GIACOMO</t>
  </si>
  <si>
    <t xml:space="preserve">FIORETTO LUCA</t>
  </si>
  <si>
    <t xml:space="preserve">PIERRI VINCENZO</t>
  </si>
  <si>
    <t xml:space="preserve">GROPPETTI MARCO</t>
  </si>
  <si>
    <t xml:space="preserve">COPPOLA GIOSUE'</t>
  </si>
  <si>
    <t xml:space="preserve">DE FEDERICIS GUGLIELMO</t>
  </si>
  <si>
    <t xml:space="preserve">MARIANI TOMMASO</t>
  </si>
  <si>
    <t xml:space="preserve">CORSO FRANCESCO</t>
  </si>
  <si>
    <t xml:space="preserve">BUONOMO MICHELE</t>
  </si>
  <si>
    <t xml:space="preserve">ROMA LORENZO</t>
  </si>
  <si>
    <t xml:space="preserve">ROMANI PAOLO</t>
  </si>
  <si>
    <t xml:space="preserve">MARINI ANDREA</t>
  </si>
  <si>
    <t xml:space="preserve">PELLEGRINO MARCO DOMENICO</t>
  </si>
  <si>
    <t xml:space="preserve">LONGO LEONARDO LORENZO</t>
  </si>
  <si>
    <t xml:space="preserve">BARKAS VASSILIS</t>
  </si>
  <si>
    <t xml:space="preserve">CILLARI NICCOLO'</t>
  </si>
  <si>
    <t xml:space="preserve">TRANCHIDA NICOLO'</t>
  </si>
  <si>
    <t xml:space="preserve">VALENTINI FRANCESCO</t>
  </si>
  <si>
    <t xml:space="preserve">LAZZARO GIUSEPPE</t>
  </si>
  <si>
    <t xml:space="preserve">CECERE GIULIO</t>
  </si>
  <si>
    <t xml:space="preserve">DI CARLO MARINO</t>
  </si>
  <si>
    <t xml:space="preserve">CLEMENTE DAVIDE</t>
  </si>
  <si>
    <t xml:space="preserve">LA BARBERA MARCO</t>
  </si>
  <si>
    <t xml:space="preserve">AMBROSIO GIUSEPPE</t>
  </si>
  <si>
    <t xml:space="preserve">TROIANI STEFANO</t>
  </si>
  <si>
    <t xml:space="preserve">PERTICONI GIANMARCO</t>
  </si>
  <si>
    <t xml:space="preserve">FRANCIOSA DANIELE</t>
  </si>
  <si>
    <t xml:space="preserve">RE SEBASTIANO</t>
  </si>
  <si>
    <t xml:space="preserve">VOLANTE MATTEO</t>
  </si>
  <si>
    <t xml:space="preserve">PIZZAMIGLIO MARCO</t>
  </si>
  <si>
    <t xml:space="preserve">MARINI GIOVANNI</t>
  </si>
  <si>
    <t xml:space="preserve">ROSSETTI LORENZO</t>
  </si>
  <si>
    <t xml:space="preserve">ALBERTINI FEDERICO</t>
  </si>
  <si>
    <t xml:space="preserve">CAPARELLO GIUSEPPE</t>
  </si>
  <si>
    <t xml:space="preserve">ATZENI VITTORIO</t>
  </si>
  <si>
    <t xml:space="preserve">PILOTTO MATTEO</t>
  </si>
  <si>
    <t xml:space="preserve">CLEMENTE LORENZO</t>
  </si>
  <si>
    <t xml:space="preserve">CARDELLI ALESSANDRO</t>
  </si>
  <si>
    <t xml:space="preserve">TOPIN</t>
  </si>
  <si>
    <t xml:space="preserve">TANCREDI ANGELO</t>
  </si>
  <si>
    <t xml:space="preserve">LA VACCA MICHELE</t>
  </si>
  <si>
    <t xml:space="preserve">ZAMARRA MARCO</t>
  </si>
  <si>
    <t xml:space="preserve">ATTANASIO LORENZO</t>
  </si>
  <si>
    <t xml:space="preserve">GAMBINO ANGELO</t>
  </si>
  <si>
    <t xml:space="preserve">MARINO NICOLAS</t>
  </si>
  <si>
    <t xml:space="preserve">MACIOCE GIORDANO LEON</t>
  </si>
  <si>
    <t xml:space="preserve">TROTTA EDOARDO</t>
  </si>
  <si>
    <t xml:space="preserve">GRANDI ANDREA</t>
  </si>
  <si>
    <t xml:space="preserve">IMPRONTA GABRIELE</t>
  </si>
  <si>
    <t xml:space="preserve">GEUNA GIORGIO</t>
  </si>
  <si>
    <t xml:space="preserve">TURINA PAOLO</t>
  </si>
  <si>
    <t xml:space="preserve">LO MONTE ANTONINO</t>
  </si>
  <si>
    <t xml:space="preserve">TRANCHIDA VINCENZO</t>
  </si>
  <si>
    <t xml:space="preserve">PIERNO MATTEO SALVATORE</t>
  </si>
  <si>
    <t xml:space="preserve">MARTINI FILIPPO</t>
  </si>
  <si>
    <t xml:space="preserve">MARINO MICHELE</t>
  </si>
  <si>
    <t xml:space="preserve">FASANO VALERIO</t>
  </si>
  <si>
    <t xml:space="preserve">LIVI FEDERICO</t>
  </si>
  <si>
    <t xml:space="preserve">SIOLI LEGNANI GIULIO</t>
  </si>
  <si>
    <t xml:space="preserve">ABBATE ALBERTO</t>
  </si>
  <si>
    <t xml:space="preserve">STERBINI CARLO</t>
  </si>
  <si>
    <t xml:space="preserve">AIELLO MATTIA</t>
  </si>
  <si>
    <t xml:space="preserve">DI BRISCO ELIA</t>
  </si>
  <si>
    <t xml:space="preserve">PORFIRI MARCO</t>
  </si>
  <si>
    <t xml:space="preserve">GALASSO GRAZIANO</t>
  </si>
  <si>
    <t xml:space="preserve">DIQUATTRO STEFANO</t>
  </si>
  <si>
    <t xml:space="preserve">CUCCHIARA VITTORIO CAMILLO</t>
  </si>
  <si>
    <t xml:space="preserve">NIMMO CORRADO</t>
  </si>
  <si>
    <t xml:space="preserve">GARDIOL FRANCESCO</t>
  </si>
  <si>
    <t xml:space="preserve">CITRO PIETRO</t>
  </si>
  <si>
    <t xml:space="preserve">SPIEZIA ANTONIO</t>
  </si>
  <si>
    <t xml:space="preserve">SGAMMINI EDOARDO</t>
  </si>
  <si>
    <t xml:space="preserve">MAIELLO ANDREA</t>
  </si>
  <si>
    <t xml:space="preserve">MINARINI PAULI</t>
  </si>
  <si>
    <t xml:space="preserve">MENCARINI LUDOVICO</t>
  </si>
  <si>
    <t xml:space="preserve">MASCARO SAMUELE</t>
  </si>
  <si>
    <t xml:space="preserve">ARRU MARCO</t>
  </si>
  <si>
    <t xml:space="preserve">STURARO MATTEO</t>
  </si>
  <si>
    <t xml:space="preserve">BONO MAURO</t>
  </si>
  <si>
    <t xml:space="preserve">SILANUS LORENZO</t>
  </si>
  <si>
    <t xml:space="preserve">ADDEO ANTONIO</t>
  </si>
  <si>
    <t xml:space="preserve">GUADAGNO ALESSIO</t>
  </si>
  <si>
    <t xml:space="preserve">BELTRAMI HELIAN</t>
  </si>
  <si>
    <t xml:space="preserve">RACCOMANDATO FRANCESCO</t>
  </si>
  <si>
    <t xml:space="preserve">ZANGLA MATTEO</t>
  </si>
  <si>
    <t xml:space="preserve">PARISI SIMONE</t>
  </si>
  <si>
    <t xml:space="preserve">D'ATTI MARCO</t>
  </si>
  <si>
    <t xml:space="preserve">SERRA ANTONIO</t>
  </si>
  <si>
    <t xml:space="preserve">ALBANESI LORENZO</t>
  </si>
  <si>
    <t xml:space="preserve">RAMONDINI DAVIDE</t>
  </si>
  <si>
    <t xml:space="preserve">BARACCHINI TOMMASO</t>
  </si>
  <si>
    <t xml:space="preserve">SIANO FEDERICO</t>
  </si>
  <si>
    <t xml:space="preserve">PETRONIO PAOLO</t>
  </si>
  <si>
    <t xml:space="preserve">PONE LORENZO</t>
  </si>
  <si>
    <t xml:space="preserve">NAMEG</t>
  </si>
  <si>
    <t xml:space="preserve">GELATO BORIS</t>
  </si>
  <si>
    <t xml:space="preserve">PERRI FRANCESCO</t>
  </si>
  <si>
    <t xml:space="preserve">NIAGU JUSTIN</t>
  </si>
  <si>
    <t xml:space="preserve">TADDIO FEDERICO</t>
  </si>
  <si>
    <t xml:space="preserve">MONACO DANIELE</t>
  </si>
  <si>
    <t xml:space="preserve">DE VIVO  LUIGI MATTIA</t>
  </si>
  <si>
    <t xml:space="preserve">DE VIVO DAVIDE</t>
  </si>
  <si>
    <t xml:space="preserve">SALVINI LEONARDO</t>
  </si>
  <si>
    <t xml:space="preserve">D'ANGELO ANTONIO</t>
  </si>
  <si>
    <t xml:space="preserve">GRANATO CARMINE</t>
  </si>
  <si>
    <t xml:space="preserve">VOLPATO ALBERTO</t>
  </si>
  <si>
    <t xml:space="preserve">ZUCCONELLI SIMONE</t>
  </si>
  <si>
    <t xml:space="preserve">DI CAPUA UMBERTO</t>
  </si>
  <si>
    <t xml:space="preserve">FRAIA SIMONE</t>
  </si>
  <si>
    <t xml:space="preserve">ORLANDO GIANMARCO</t>
  </si>
  <si>
    <t xml:space="preserve">BERTINETTO ENRICO</t>
  </si>
  <si>
    <t xml:space="preserve">SARSALE ANDREA</t>
  </si>
  <si>
    <t xml:space="preserve">PARADISO LORENZO</t>
  </si>
  <si>
    <t xml:space="preserve">SORBINO ANTONIO</t>
  </si>
  <si>
    <t xml:space="preserve">BETTINI ANDREA</t>
  </si>
  <si>
    <t xml:space="preserve">CRESPI TOMMASO</t>
  </si>
  <si>
    <t xml:space="preserve">PAGLIARA PIERPAOLO</t>
  </si>
  <si>
    <t xml:space="preserve">NESPOLI VALERIO</t>
  </si>
  <si>
    <t xml:space="preserve">CIPRIANI LEONARDO</t>
  </si>
  <si>
    <t xml:space="preserve">CIOTTA SIMONE</t>
  </si>
  <si>
    <t xml:space="preserve">D'AQUINO ANTONIO</t>
  </si>
  <si>
    <t xml:space="preserve">MOCERI LEONARDO</t>
  </si>
  <si>
    <t xml:space="preserve">PROFUMO GIAN ENRICO</t>
  </si>
  <si>
    <t xml:space="preserve">CALLONI FEDERICO</t>
  </si>
  <si>
    <t xml:space="preserve">TAGLIAPIETRA IVAN</t>
  </si>
  <si>
    <t xml:space="preserve">SINACORI ADRIANO</t>
  </si>
  <si>
    <t xml:space="preserve">SUIN TOMMASO</t>
  </si>
  <si>
    <t xml:space="preserve">MOSCHELLA VANNI</t>
  </si>
  <si>
    <t xml:space="preserve">TRAVERSI ALESSANDRO</t>
  </si>
  <si>
    <t xml:space="preserve">GAMBINO ADRIANO</t>
  </si>
  <si>
    <t xml:space="preserve">PAFLA</t>
  </si>
  <si>
    <t xml:space="preserve">PARISE ORLANDO FRANCESCO</t>
  </si>
  <si>
    <t xml:space="preserve">VRCUS</t>
  </si>
  <si>
    <t xml:space="preserve">LONGO EDOARDO</t>
  </si>
  <si>
    <t xml:space="preserve">FABIANI ALESSANDRO</t>
  </si>
  <si>
    <t xml:space="preserve">LA BIANCA RICCARDO</t>
  </si>
  <si>
    <t xml:space="preserve">PANEBIANCO ALBERTO</t>
  </si>
  <si>
    <t xml:space="preserve">SCAFFIDI ARGENTINA ENRICO</t>
  </si>
  <si>
    <t xml:space="preserve">OPORTI MATTEO</t>
  </si>
  <si>
    <t xml:space="preserve">CASSANI FEDERICO</t>
  </si>
  <si>
    <t xml:space="preserve">GAGLIARDI TOMMASO</t>
  </si>
  <si>
    <t xml:space="preserve">RAIOLA RAFFAELE</t>
  </si>
  <si>
    <t xml:space="preserve">CAPORALE ANDREA</t>
  </si>
  <si>
    <t xml:space="preserve">FRATEPIETRO DANIELE</t>
  </si>
  <si>
    <t xml:space="preserve">VENTURA TOMMASO</t>
  </si>
  <si>
    <t xml:space="preserve">CAMPOLI VLADYSLAV</t>
  </si>
  <si>
    <t xml:space="preserve">SILVESTRI MICHELE</t>
  </si>
  <si>
    <t xml:space="preserve">PRINA SIMONE</t>
  </si>
  <si>
    <t xml:space="preserve">DI MATTEO FRANCESCO</t>
  </si>
  <si>
    <t xml:space="preserve">CASSANI FRANCESCO</t>
  </si>
  <si>
    <t xml:space="preserve">TESTA GIOSUE'</t>
  </si>
  <si>
    <t xml:space="preserve">CALABRESE FEDERICO</t>
  </si>
  <si>
    <t xml:space="preserve">SORRENTINO FABIO</t>
  </si>
  <si>
    <t xml:space="preserve">MEROLA GIOVANNI</t>
  </si>
  <si>
    <t xml:space="preserve">BIASCO ANDREA</t>
  </si>
  <si>
    <t xml:space="preserve">NINO ALESSANDRO</t>
  </si>
  <si>
    <t xml:space="preserve">PESCATORE MATTEO</t>
  </si>
  <si>
    <t xml:space="preserve">TELMON ANDREA</t>
  </si>
  <si>
    <t xml:space="preserve">MARCHIONE NICOLO'</t>
  </si>
  <si>
    <t xml:space="preserve">BASTA MAURIZIO</t>
  </si>
  <si>
    <t xml:space="preserve">SWINTON TOBIAS</t>
  </si>
  <si>
    <t xml:space="preserve">PLACIDA PIERPAOLO</t>
  </si>
  <si>
    <t xml:space="preserve">ORSI DARIO</t>
  </si>
  <si>
    <t xml:space="preserve">GRECO NICCOLO'</t>
  </si>
  <si>
    <t xml:space="preserve">POLETTI OTTAVIANO</t>
  </si>
  <si>
    <t xml:space="preserve">PELLEGRINI SIMONE</t>
  </si>
  <si>
    <t xml:space="preserve">DELL'OMINUT DAVID</t>
  </si>
  <si>
    <t xml:space="preserve">INGRALDI GIULIO</t>
  </si>
  <si>
    <t xml:space="preserve">PACSP</t>
  </si>
  <si>
    <t xml:space="preserve">GARO ANTONIO</t>
  </si>
  <si>
    <t xml:space="preserve">NE</t>
  </si>
  <si>
    <t xml:space="preserve">CAPECCI ALESSANDRO</t>
  </si>
  <si>
    <t xml:space="preserve">MAURICI RICCARDO</t>
  </si>
  <si>
    <t xml:space="preserve">CONTI MASSIMILIANO</t>
  </si>
  <si>
    <t xml:space="preserve">PUSCEDDU ANDREA</t>
  </si>
  <si>
    <t xml:space="preserve">CAMPRA MARCO</t>
  </si>
  <si>
    <t xml:space="preserve">FURLAN FRANCESCO</t>
  </si>
  <si>
    <t xml:space="preserve">OLDANI MATTEO</t>
  </si>
  <si>
    <t xml:space="preserve">ARBIZZANI DIEGO</t>
  </si>
  <si>
    <t xml:space="preserve">LA ROSA NICOLO'</t>
  </si>
  <si>
    <t xml:space="preserve">FILECCIA GUIDO</t>
  </si>
  <si>
    <t xml:space="preserve">DAL SAL RAFFAELE</t>
  </si>
  <si>
    <t xml:space="preserve">FRANCALANCI PAOLO</t>
  </si>
  <si>
    <t xml:space="preserve">AMANTE MATTE COSIMO</t>
  </si>
  <si>
    <t xml:space="preserve">PAGLIA MATTEO</t>
  </si>
  <si>
    <t xml:space="preserve">BIANCHINI EMANUELE</t>
  </si>
  <si>
    <t xml:space="preserve">TAVELLI DARIO</t>
  </si>
  <si>
    <t xml:space="preserve">BULTRINI MIRCO</t>
  </si>
  <si>
    <t xml:space="preserve">GRIMALDI PASQUALE</t>
  </si>
  <si>
    <t xml:space="preserve">BERTUCO SIMONE</t>
  </si>
  <si>
    <t xml:space="preserve">DI CRISTOFARO ALDO</t>
  </si>
  <si>
    <t xml:space="preserve">CORNO FRANCESCO PAOLO</t>
  </si>
  <si>
    <t xml:space="preserve">DI VENTURA JACOPO</t>
  </si>
  <si>
    <t xml:space="preserve">TOCCACELI ANDREA</t>
  </si>
  <si>
    <t xml:space="preserve">CIOCCHETTI PAOLO</t>
  </si>
  <si>
    <t xml:space="preserve">MONERO MARTIN</t>
  </si>
  <si>
    <t xml:space="preserve">LABONIA MARTINO</t>
  </si>
  <si>
    <t xml:space="preserve">GRASSI LAPO</t>
  </si>
  <si>
    <t xml:space="preserve">BOSAN</t>
  </si>
  <si>
    <t xml:space="preserve">BERNARDINI LORENZO</t>
  </si>
  <si>
    <t xml:space="preserve">ROMEO FABIO</t>
  </si>
  <si>
    <t xml:space="preserve">GUALANO LORENZO</t>
  </si>
  <si>
    <t xml:space="preserve">RIDLEY SAMUEL</t>
  </si>
  <si>
    <t xml:space="preserve">AUDIERI ALESSANDRO</t>
  </si>
  <si>
    <t xml:space="preserve">PUGLIESE SALVATORE</t>
  </si>
  <si>
    <t xml:space="preserve">LI BIANCHI SIMONE</t>
  </si>
  <si>
    <t xml:space="preserve">DI PASQUALE SAMUEL</t>
  </si>
  <si>
    <t xml:space="preserve">SCAGLIONI SAMUELE</t>
  </si>
  <si>
    <t xml:space="preserve">CAPARVI ANDREA</t>
  </si>
  <si>
    <t xml:space="preserve">MALANGONE GABRIELE</t>
  </si>
  <si>
    <t xml:space="preserve">STORAI ALESSANDRO</t>
  </si>
  <si>
    <t xml:space="preserve">TAIT LEONARDO</t>
  </si>
  <si>
    <t xml:space="preserve">TNTRE</t>
  </si>
  <si>
    <t xml:space="preserve">MARZULLO RAFFAELE</t>
  </si>
  <si>
    <t xml:space="preserve">TULLIANI ANDREA</t>
  </si>
  <si>
    <t xml:space="preserve">ZAVIRSEK ZORZ TEI</t>
  </si>
  <si>
    <t xml:space="preserve">POVIRK TILEN</t>
  </si>
  <si>
    <t xml:space="preserve">FATTORETO LORENZO</t>
  </si>
  <si>
    <t xml:space="preserve">DE TOFFOLI FRANCESCO</t>
  </si>
  <si>
    <t xml:space="preserve">PAPA MATTEO</t>
  </si>
  <si>
    <t xml:space="preserve">FIORENZA FEDERICO</t>
  </si>
  <si>
    <t xml:space="preserve">CURRERI PIETRO</t>
  </si>
  <si>
    <t xml:space="preserve">STEFAN TOMMASO</t>
  </si>
  <si>
    <t xml:space="preserve">VINELLA ANDREA</t>
  </si>
  <si>
    <t xml:space="preserve">CASTELLOTTI NICCOLO'</t>
  </si>
  <si>
    <t xml:space="preserve">LUSTRI SIMONE</t>
  </si>
  <si>
    <t xml:space="preserve">FRONZONI ALESSANDRO</t>
  </si>
  <si>
    <t xml:space="preserve">DAMINATO MATTEO</t>
  </si>
  <si>
    <t xml:space="preserve">VEDOVI MATTEO</t>
  </si>
  <si>
    <t xml:space="preserve">VIOLA ANDREA</t>
  </si>
  <si>
    <t xml:space="preserve">SPAGUOLO LEONARDO</t>
  </si>
  <si>
    <t xml:space="preserve">BGCOM</t>
  </si>
  <si>
    <t xml:space="preserve">MARCHETTI LORENZO</t>
  </si>
  <si>
    <t xml:space="preserve">VARGA ALJAZ</t>
  </si>
  <si>
    <t xml:space="preserve">FACHIN FEDERICO</t>
  </si>
  <si>
    <t xml:space="preserve">MENASE DAN</t>
  </si>
  <si>
    <t xml:space="preserve">MENASE GAL</t>
  </si>
  <si>
    <t xml:space="preserve">TOSATTI ALVISE</t>
  </si>
  <si>
    <t xml:space="preserve">FALCHI GIACOMO</t>
  </si>
  <si>
    <t xml:space="preserve">ORILIA GERARDO</t>
  </si>
  <si>
    <t xml:space="preserve">COCCIA SIMONE</t>
  </si>
  <si>
    <t xml:space="preserve">LEGNANI MATIA</t>
  </si>
  <si>
    <t xml:space="preserve">BARATTO MARCO</t>
  </si>
  <si>
    <t xml:space="preserve">RAMPININI MATTIA</t>
  </si>
  <si>
    <t xml:space="preserve">BUSCARINO MATTEO</t>
  </si>
  <si>
    <t xml:space="preserve">DAIDONE GIUSEPPE</t>
  </si>
  <si>
    <t xml:space="preserve">ORLANDO LUIGI</t>
  </si>
  <si>
    <t xml:space="preserve">PENZA FEDERICO</t>
  </si>
  <si>
    <t xml:space="preserve">INGENITO SALVATORE</t>
  </si>
  <si>
    <t xml:space="preserve">PALMERI FRANCESCO</t>
  </si>
  <si>
    <t xml:space="preserve">AZZARRI PIETRO</t>
  </si>
  <si>
    <t xml:space="preserve">DONNINI JACOPO</t>
  </si>
  <si>
    <t xml:space="preserve">SARTORI LORENZO</t>
  </si>
  <si>
    <t xml:space="preserve">VERONA RINATI MATTEO MAR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  <numFmt numFmtId="172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4"/>
      <color rgb="FF000000"/>
      <name val="Tahoma"/>
      <family val="2"/>
    </font>
    <font>
      <b val="true"/>
      <u val="single"/>
      <sz val="28"/>
      <color rgb="FF000000"/>
      <name val="Tahoma"/>
      <family val="2"/>
    </font>
    <font>
      <b val="true"/>
      <sz val="22"/>
      <color rgb="FF000000"/>
      <name val="Tahoma"/>
      <family val="2"/>
    </font>
    <font>
      <b val="true"/>
      <u val="single"/>
      <sz val="26"/>
      <color rgb="FF000000"/>
      <name val="Tahoma"/>
      <family val="2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6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4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29684</v>
      </c>
      <c r="D6" s="37" t="s">
        <v>17</v>
      </c>
      <c r="E6" s="38" t="s">
        <v>18</v>
      </c>
      <c r="F6" s="39" t="n">
        <v>18.079</v>
      </c>
      <c r="G6" s="40" t="n">
        <v>25.068</v>
      </c>
      <c r="H6" s="41" t="n">
        <v>22.477</v>
      </c>
      <c r="I6" s="42" t="n">
        <v>140.4</v>
      </c>
      <c r="J6" s="43" t="n">
        <v>195.938</v>
      </c>
      <c r="K6" s="44" t="n">
        <v>262.9</v>
      </c>
      <c r="L6" s="45" t="n">
        <v>506.383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37687</v>
      </c>
      <c r="D7" s="51" t="s">
        <v>20</v>
      </c>
      <c r="E7" s="52" t="s">
        <v>21</v>
      </c>
      <c r="F7" s="53" t="n">
        <v>36.9</v>
      </c>
      <c r="G7" s="54" t="n">
        <v>10.401</v>
      </c>
      <c r="H7" s="55" t="n">
        <v>11.718</v>
      </c>
      <c r="I7" s="56" t="n">
        <v>127.091</v>
      </c>
      <c r="J7" s="57" t="n">
        <v>28.696</v>
      </c>
      <c r="K7" s="58" t="n">
        <v>239.5</v>
      </c>
      <c r="L7" s="59" t="n">
        <v>415.209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8" t="n">
        <v>3</v>
      </c>
      <c r="B8" s="49" t="s">
        <v>22</v>
      </c>
      <c r="C8" s="50" t="n">
        <v>643888</v>
      </c>
      <c r="D8" s="62" t="s">
        <v>23</v>
      </c>
      <c r="E8" s="52" t="s">
        <v>18</v>
      </c>
      <c r="F8" s="53" t="n">
        <v>13.911</v>
      </c>
      <c r="G8" s="54" t="n">
        <v>20.055</v>
      </c>
      <c r="H8" s="63" t="n">
        <v>0</v>
      </c>
      <c r="I8" s="56" t="n">
        <v>216</v>
      </c>
      <c r="J8" s="57" t="n">
        <v>127.359</v>
      </c>
      <c r="K8" s="58" t="n">
        <v>84.136</v>
      </c>
      <c r="L8" s="59" t="n">
        <v>377.325</v>
      </c>
      <c r="M8" s="60" t="n">
        <v>3</v>
      </c>
      <c r="N8" s="61" t="n">
        <v>0</v>
      </c>
    </row>
    <row r="9" s="65" customFormat="true" ht="12.75" hidden="false" customHeight="false" outlineLevel="0" collapsed="false">
      <c r="A9" s="48" t="n">
        <v>4</v>
      </c>
      <c r="B9" s="49" t="s">
        <v>24</v>
      </c>
      <c r="C9" s="50" t="n">
        <v>634882</v>
      </c>
      <c r="D9" s="62" t="s">
        <v>25</v>
      </c>
      <c r="E9" s="52" t="s">
        <v>21</v>
      </c>
      <c r="F9" s="53" t="n">
        <v>18.451</v>
      </c>
      <c r="G9" s="54" t="n">
        <v>5.638</v>
      </c>
      <c r="H9" s="55" t="n">
        <v>9.961</v>
      </c>
      <c r="I9" s="56" t="n">
        <v>195.525</v>
      </c>
      <c r="J9" s="57" t="n">
        <v>143.4</v>
      </c>
      <c r="K9" s="58" t="n">
        <v>76.646</v>
      </c>
      <c r="L9" s="59" t="n">
        <v>367.337</v>
      </c>
      <c r="M9" s="60" t="n">
        <v>4</v>
      </c>
      <c r="N9" s="61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6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8" t="n">
        <v>5</v>
      </c>
      <c r="B10" s="66" t="s">
        <v>26</v>
      </c>
      <c r="C10" s="50" t="n">
        <v>638877</v>
      </c>
      <c r="D10" s="62" t="s">
        <v>27</v>
      </c>
      <c r="E10" s="52" t="s">
        <v>21</v>
      </c>
      <c r="F10" s="53" t="n">
        <v>18.079</v>
      </c>
      <c r="G10" s="54" t="n">
        <v>12.536</v>
      </c>
      <c r="H10" s="55" t="n">
        <v>7.201</v>
      </c>
      <c r="I10" s="56" t="n">
        <v>31.299</v>
      </c>
      <c r="J10" s="57" t="n">
        <v>179.25</v>
      </c>
      <c r="K10" s="58" t="n">
        <v>155.675</v>
      </c>
      <c r="L10" s="59" t="n">
        <v>365.54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8" t="n">
        <v>6</v>
      </c>
      <c r="B11" s="67" t="s">
        <v>28</v>
      </c>
      <c r="C11" s="68" t="n">
        <v>635891</v>
      </c>
      <c r="D11" s="69" t="s">
        <v>29</v>
      </c>
      <c r="E11" s="52" t="s">
        <v>18</v>
      </c>
      <c r="F11" s="53" t="n">
        <v>25.851</v>
      </c>
      <c r="G11" s="54" t="n">
        <v>25.592</v>
      </c>
      <c r="H11" s="55" t="n">
        <v>24.004</v>
      </c>
      <c r="I11" s="56" t="n">
        <v>172.8</v>
      </c>
      <c r="J11" s="70" t="n">
        <v>127.359</v>
      </c>
      <c r="K11" s="58" t="n">
        <v>131.452</v>
      </c>
      <c r="L11" s="59" t="n">
        <v>355.695</v>
      </c>
      <c r="M11" s="60" t="n">
        <v>6</v>
      </c>
      <c r="N11" s="61" t="n">
        <v>0</v>
      </c>
      <c r="AD11" s="65"/>
      <c r="AE11" s="65"/>
      <c r="AF11" s="65"/>
    </row>
    <row r="12" customFormat="false" ht="12.75" hidden="false" customHeight="false" outlineLevel="0" collapsed="false">
      <c r="A12" s="48" t="n">
        <v>7</v>
      </c>
      <c r="B12" s="49" t="s">
        <v>30</v>
      </c>
      <c r="C12" s="50" t="n">
        <v>630862</v>
      </c>
      <c r="D12" s="62" t="s">
        <v>31</v>
      </c>
      <c r="E12" s="52" t="s">
        <v>18</v>
      </c>
      <c r="F12" s="53" t="n">
        <v>22.251</v>
      </c>
      <c r="G12" s="51" t="n">
        <v>0</v>
      </c>
      <c r="H12" s="55" t="n">
        <v>8.05</v>
      </c>
      <c r="I12" s="56" t="n">
        <v>69.126</v>
      </c>
      <c r="J12" s="70" t="n">
        <v>97.973</v>
      </c>
      <c r="K12" s="58" t="n">
        <v>210.32</v>
      </c>
      <c r="L12" s="59" t="n">
        <v>338.594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8" t="n">
        <v>8</v>
      </c>
      <c r="B13" s="49" t="s">
        <v>32</v>
      </c>
      <c r="C13" s="50" t="n">
        <v>624938</v>
      </c>
      <c r="D13" s="62" t="s">
        <v>33</v>
      </c>
      <c r="E13" s="52" t="s">
        <v>18</v>
      </c>
      <c r="F13" s="71" t="n">
        <v>0</v>
      </c>
      <c r="G13" s="54" t="n">
        <v>15.998</v>
      </c>
      <c r="H13" s="55" t="n">
        <v>15.206</v>
      </c>
      <c r="I13" s="56" t="n">
        <v>69.127</v>
      </c>
      <c r="J13" s="57" t="n">
        <v>156.75</v>
      </c>
      <c r="K13" s="58" t="n">
        <v>131.454</v>
      </c>
      <c r="L13" s="59" t="n">
        <v>319.408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8" t="n">
        <v>9</v>
      </c>
      <c r="B14" s="49" t="s">
        <v>34</v>
      </c>
      <c r="C14" s="50" t="n">
        <v>637686</v>
      </c>
      <c r="D14" s="62" t="s">
        <v>20</v>
      </c>
      <c r="E14" s="52" t="s">
        <v>18</v>
      </c>
      <c r="F14" s="53" t="n">
        <v>5.92</v>
      </c>
      <c r="G14" s="54" t="n">
        <v>13.001</v>
      </c>
      <c r="H14" s="55" t="n">
        <v>23.43</v>
      </c>
      <c r="I14" s="56" t="n">
        <v>108.004</v>
      </c>
      <c r="J14" s="70" t="n">
        <v>15.687</v>
      </c>
      <c r="K14" s="58" t="n">
        <v>170.885</v>
      </c>
      <c r="L14" s="59" t="n">
        <v>315.32</v>
      </c>
      <c r="M14" s="60" t="n">
        <v>9</v>
      </c>
      <c r="N14" s="61" t="n">
        <v>0</v>
      </c>
      <c r="O14" s="64"/>
      <c r="P14" s="64"/>
      <c r="Q14" s="64"/>
      <c r="R14" s="64"/>
      <c r="S14" s="64"/>
      <c r="T14" s="64"/>
      <c r="U14" s="64"/>
    </row>
    <row r="15" customFormat="false" ht="12.75" hidden="false" customHeight="false" outlineLevel="0" collapsed="false">
      <c r="A15" s="48" t="n">
        <v>10</v>
      </c>
      <c r="B15" s="49" t="s">
        <v>35</v>
      </c>
      <c r="C15" s="50" t="n">
        <v>625605</v>
      </c>
      <c r="D15" s="62" t="s">
        <v>36</v>
      </c>
      <c r="E15" s="52" t="s">
        <v>18</v>
      </c>
      <c r="F15" s="53" t="n">
        <v>16.803</v>
      </c>
      <c r="G15" s="54" t="n">
        <v>16.635</v>
      </c>
      <c r="H15" s="55" t="n">
        <v>7.689</v>
      </c>
      <c r="I15" s="56" t="n">
        <v>108.002</v>
      </c>
      <c r="J15" s="70" t="n">
        <v>31.365</v>
      </c>
      <c r="K15" s="58" t="n">
        <v>170.885</v>
      </c>
      <c r="L15" s="59" t="n">
        <v>312.325</v>
      </c>
      <c r="M15" s="60" t="n">
        <v>10</v>
      </c>
      <c r="N15" s="61" t="n">
        <v>0</v>
      </c>
      <c r="V15" s="64"/>
      <c r="X15" s="65"/>
    </row>
    <row r="16" s="73" customFormat="true" ht="12.75" hidden="false" customHeight="false" outlineLevel="0" collapsed="false">
      <c r="A16" s="48" t="n">
        <v>11</v>
      </c>
      <c r="B16" s="49" t="s">
        <v>37</v>
      </c>
      <c r="C16" s="50" t="n">
        <v>635184</v>
      </c>
      <c r="D16" s="62" t="s">
        <v>38</v>
      </c>
      <c r="E16" s="52" t="s">
        <v>21</v>
      </c>
      <c r="F16" s="53" t="n">
        <v>12.929</v>
      </c>
      <c r="G16" s="54" t="n">
        <v>8.197</v>
      </c>
      <c r="H16" s="55" t="n">
        <v>12.006</v>
      </c>
      <c r="I16" s="56" t="n">
        <v>97.767</v>
      </c>
      <c r="J16" s="57" t="n">
        <v>57.366</v>
      </c>
      <c r="K16" s="58" t="n">
        <v>155.675</v>
      </c>
      <c r="L16" s="59" t="n">
        <v>278.377</v>
      </c>
      <c r="M16" s="60" t="n">
        <v>11</v>
      </c>
      <c r="N16" s="61" t="n">
        <v>0</v>
      </c>
      <c r="O16" s="72"/>
      <c r="P16" s="72"/>
      <c r="Q16" s="72"/>
      <c r="R16" s="72"/>
      <c r="S16" s="72"/>
      <c r="T16" s="72"/>
      <c r="U16" s="72"/>
      <c r="V16" s="72"/>
      <c r="W16" s="72"/>
      <c r="X16" s="72"/>
      <c r="Z16" s="4"/>
      <c r="AA16" s="4"/>
      <c r="AB16" s="4"/>
      <c r="AC16" s="4"/>
      <c r="AD16" s="4"/>
      <c r="AE16" s="4"/>
      <c r="AF16" s="4"/>
    </row>
    <row r="17" customFormat="false" ht="12.75" hidden="false" customHeight="false" outlineLevel="0" collapsed="false">
      <c r="A17" s="48" t="n">
        <v>12</v>
      </c>
      <c r="B17" s="49" t="s">
        <v>39</v>
      </c>
      <c r="C17" s="50" t="n">
        <v>624741</v>
      </c>
      <c r="D17" s="51" t="s">
        <v>40</v>
      </c>
      <c r="E17" s="52" t="s">
        <v>21</v>
      </c>
      <c r="F17" s="53" t="n">
        <v>11.811</v>
      </c>
      <c r="G17" s="54" t="n">
        <v>7.324</v>
      </c>
      <c r="H17" s="55" t="n">
        <v>6.475</v>
      </c>
      <c r="I17" s="56" t="n">
        <v>156.42</v>
      </c>
      <c r="J17" s="57" t="n">
        <v>57.367</v>
      </c>
      <c r="K17" s="58" t="n">
        <v>76.648</v>
      </c>
      <c r="L17" s="59" t="n">
        <v>252.203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8" t="n">
        <v>13</v>
      </c>
      <c r="B18" s="49" t="s">
        <v>41</v>
      </c>
      <c r="C18" s="50" t="n">
        <v>640642</v>
      </c>
      <c r="D18" s="62" t="s">
        <v>42</v>
      </c>
      <c r="E18" s="52" t="s">
        <v>21</v>
      </c>
      <c r="F18" s="53" t="n">
        <v>13.91</v>
      </c>
      <c r="G18" s="54" t="n">
        <v>4.021</v>
      </c>
      <c r="H18" s="55" t="n">
        <v>14.61</v>
      </c>
      <c r="I18" s="56" t="n">
        <v>97.764</v>
      </c>
      <c r="J18" s="57" t="n">
        <v>89.626</v>
      </c>
      <c r="K18" s="58" t="n">
        <v>119.752</v>
      </c>
      <c r="L18" s="59" t="n">
        <v>246.036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8" t="n">
        <v>14</v>
      </c>
      <c r="B19" s="49" t="s">
        <v>43</v>
      </c>
      <c r="C19" s="50" t="n">
        <v>640270</v>
      </c>
      <c r="D19" s="62" t="s">
        <v>17</v>
      </c>
      <c r="E19" s="52" t="s">
        <v>21</v>
      </c>
      <c r="F19" s="53" t="n">
        <v>4.466</v>
      </c>
      <c r="G19" s="54" t="n">
        <v>12.538</v>
      </c>
      <c r="H19" s="55" t="n">
        <v>17.981</v>
      </c>
      <c r="I19" s="56" t="n">
        <v>31.3</v>
      </c>
      <c r="J19" s="57" t="n">
        <v>89.628</v>
      </c>
      <c r="K19" s="58" t="n">
        <v>119.753</v>
      </c>
      <c r="L19" s="59" t="n">
        <v>239.9</v>
      </c>
      <c r="M19" s="60" t="n">
        <v>14</v>
      </c>
      <c r="N19" s="61" t="n">
        <v>0</v>
      </c>
      <c r="O19" s="64"/>
      <c r="P19" s="64"/>
      <c r="Q19" s="64"/>
      <c r="R19" s="64"/>
      <c r="S19" s="64"/>
      <c r="T19" s="64"/>
      <c r="U19" s="64"/>
      <c r="V19" s="64"/>
      <c r="W19" s="64"/>
      <c r="Y19" s="65"/>
      <c r="AA19" s="73"/>
    </row>
    <row r="20" customFormat="false" ht="12.75" hidden="false" customHeight="false" outlineLevel="0" collapsed="false">
      <c r="A20" s="48" t="n">
        <v>15</v>
      </c>
      <c r="B20" s="66" t="s">
        <v>44</v>
      </c>
      <c r="C20" s="50" t="n">
        <v>647396</v>
      </c>
      <c r="D20" s="62" t="s">
        <v>45</v>
      </c>
      <c r="E20" s="52" t="s">
        <v>21</v>
      </c>
      <c r="F20" s="53" t="n">
        <v>8.279</v>
      </c>
      <c r="G20" s="54" t="n">
        <v>4.099</v>
      </c>
      <c r="H20" s="55" t="n">
        <v>7.686</v>
      </c>
      <c r="I20" s="56" t="n">
        <v>127.091</v>
      </c>
      <c r="J20" s="57" t="n">
        <v>89.629</v>
      </c>
      <c r="K20" s="58" t="n">
        <v>38.33</v>
      </c>
      <c r="L20" s="59" t="n">
        <v>232.685</v>
      </c>
      <c r="M20" s="60" t="n">
        <v>15</v>
      </c>
      <c r="N20" s="61" t="n">
        <v>0</v>
      </c>
    </row>
    <row r="21" s="74" customFormat="true" ht="12.75" hidden="false" customHeight="false" outlineLevel="0" collapsed="false">
      <c r="A21" s="48" t="n">
        <v>16</v>
      </c>
      <c r="B21" s="49" t="s">
        <v>46</v>
      </c>
      <c r="C21" s="50" t="n">
        <v>639200</v>
      </c>
      <c r="D21" s="62" t="s">
        <v>47</v>
      </c>
      <c r="E21" s="52" t="s">
        <v>18</v>
      </c>
      <c r="F21" s="53" t="n">
        <v>20.681</v>
      </c>
      <c r="G21" s="54" t="n">
        <v>16.635</v>
      </c>
      <c r="H21" s="55" t="n">
        <v>15.603</v>
      </c>
      <c r="I21" s="56" t="n">
        <v>17.305</v>
      </c>
      <c r="J21" s="57" t="n">
        <v>62.703</v>
      </c>
      <c r="K21" s="58" t="n">
        <v>131.453</v>
      </c>
      <c r="L21" s="59" t="n">
        <v>231.472</v>
      </c>
      <c r="M21" s="60" t="n">
        <v>16</v>
      </c>
      <c r="N21" s="61" t="n">
        <v>0</v>
      </c>
      <c r="O21" s="4"/>
      <c r="P21" s="4"/>
      <c r="Q21" s="4"/>
      <c r="R21" s="4"/>
      <c r="S21" s="4"/>
      <c r="T21" s="4"/>
      <c r="U21" s="4"/>
      <c r="V21" s="4"/>
      <c r="W21" s="4"/>
      <c r="X21" s="65"/>
      <c r="Y21" s="4"/>
      <c r="Z21" s="4"/>
      <c r="AA21" s="4"/>
      <c r="AB21" s="4"/>
      <c r="AC21" s="4"/>
      <c r="AD21" s="4"/>
      <c r="AE21" s="4"/>
      <c r="AF21" s="4"/>
    </row>
    <row r="22" customFormat="false" ht="12.75" hidden="false" customHeight="false" outlineLevel="0" collapsed="false">
      <c r="A22" s="48" t="n">
        <v>17</v>
      </c>
      <c r="B22" s="49" t="s">
        <v>48</v>
      </c>
      <c r="C22" s="50" t="n">
        <v>642473</v>
      </c>
      <c r="D22" s="62" t="s">
        <v>49</v>
      </c>
      <c r="E22" s="52" t="s">
        <v>21</v>
      </c>
      <c r="F22" s="53" t="n">
        <v>4.148</v>
      </c>
      <c r="G22" s="54" t="n">
        <v>4.108</v>
      </c>
      <c r="H22" s="55" t="n">
        <v>1.948</v>
      </c>
      <c r="I22" s="56" t="n">
        <v>97.765</v>
      </c>
      <c r="J22" s="57" t="n">
        <v>116.513</v>
      </c>
      <c r="K22" s="58" t="n">
        <v>38.331</v>
      </c>
      <c r="L22" s="59" t="n">
        <v>222.534</v>
      </c>
      <c r="M22" s="60" t="n">
        <v>17</v>
      </c>
      <c r="N22" s="61" t="n">
        <v>0</v>
      </c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73"/>
    </row>
    <row r="23" customFormat="false" ht="12.75" hidden="false" customHeight="false" outlineLevel="0" collapsed="false">
      <c r="A23" s="48" t="n">
        <v>18</v>
      </c>
      <c r="B23" s="49" t="s">
        <v>50</v>
      </c>
      <c r="C23" s="50" t="n">
        <v>642970</v>
      </c>
      <c r="D23" s="62" t="s">
        <v>51</v>
      </c>
      <c r="E23" s="52" t="s">
        <v>21</v>
      </c>
      <c r="F23" s="53" t="n">
        <v>18.453</v>
      </c>
      <c r="G23" s="54" t="n">
        <v>7.324</v>
      </c>
      <c r="H23" s="55" t="n">
        <v>4.983</v>
      </c>
      <c r="I23" s="56" t="n">
        <v>62.576</v>
      </c>
      <c r="J23" s="57" t="n">
        <v>116.513</v>
      </c>
      <c r="K23" s="58" t="n">
        <v>76.648</v>
      </c>
      <c r="L23" s="59" t="n">
        <v>218.938</v>
      </c>
      <c r="M23" s="60" t="n">
        <v>18</v>
      </c>
      <c r="N23" s="61" t="n">
        <v>0</v>
      </c>
      <c r="O23" s="65"/>
      <c r="P23" s="65"/>
      <c r="Q23" s="65"/>
      <c r="R23" s="65"/>
      <c r="S23" s="65"/>
      <c r="T23" s="65"/>
      <c r="U23" s="65"/>
      <c r="V23" s="65"/>
      <c r="W23" s="65"/>
    </row>
    <row r="24" customFormat="false" ht="12.75" hidden="false" customHeight="false" outlineLevel="0" collapsed="false">
      <c r="A24" s="48" t="n">
        <v>19</v>
      </c>
      <c r="B24" s="49" t="s">
        <v>52</v>
      </c>
      <c r="C24" s="50" t="n">
        <v>624891</v>
      </c>
      <c r="D24" s="62" t="s">
        <v>53</v>
      </c>
      <c r="E24" s="52" t="s">
        <v>21</v>
      </c>
      <c r="F24" s="53" t="n">
        <v>11.815</v>
      </c>
      <c r="G24" s="54" t="n">
        <v>7.539</v>
      </c>
      <c r="H24" s="55" t="n">
        <v>15.229</v>
      </c>
      <c r="I24" s="56" t="n">
        <v>31.297</v>
      </c>
      <c r="J24" s="57" t="n">
        <v>57.363</v>
      </c>
      <c r="K24" s="58" t="n">
        <v>119.751</v>
      </c>
      <c r="L24" s="59" t="n">
        <v>204.158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8" t="n">
        <v>20</v>
      </c>
      <c r="B25" s="66" t="s">
        <v>54</v>
      </c>
      <c r="C25" s="50" t="n">
        <v>648130</v>
      </c>
      <c r="D25" s="62" t="s">
        <v>55</v>
      </c>
      <c r="E25" s="52" t="s">
        <v>21</v>
      </c>
      <c r="F25" s="53" t="n">
        <v>5.912</v>
      </c>
      <c r="G25" s="54" t="n">
        <v>6.503</v>
      </c>
      <c r="H25" s="55" t="n">
        <v>3.765</v>
      </c>
      <c r="I25" s="75" t="n">
        <v>0</v>
      </c>
      <c r="J25" s="76" t="n">
        <v>0</v>
      </c>
      <c r="K25" s="58" t="n">
        <v>191.6</v>
      </c>
      <c r="L25" s="59" t="n">
        <v>204.015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8" t="n">
        <v>21</v>
      </c>
      <c r="B26" s="49" t="s">
        <v>56</v>
      </c>
      <c r="C26" s="50" t="n">
        <v>629382</v>
      </c>
      <c r="D26" s="62" t="s">
        <v>57</v>
      </c>
      <c r="E26" s="52" t="s">
        <v>18</v>
      </c>
      <c r="F26" s="53" t="n">
        <v>11.816</v>
      </c>
      <c r="G26" s="54" t="n">
        <v>3.683</v>
      </c>
      <c r="H26" s="55" t="n">
        <v>7.503</v>
      </c>
      <c r="I26" s="56" t="n">
        <v>17.312</v>
      </c>
      <c r="J26" s="57" t="n">
        <v>97.972</v>
      </c>
      <c r="K26" s="58" t="n">
        <v>84.135</v>
      </c>
      <c r="L26" s="59" t="n">
        <v>201.426</v>
      </c>
      <c r="M26" s="60" t="n">
        <v>21</v>
      </c>
      <c r="N26" s="61" t="n">
        <v>0</v>
      </c>
      <c r="O26" s="64"/>
      <c r="P26" s="64"/>
      <c r="Q26" s="64"/>
      <c r="R26" s="64"/>
      <c r="S26" s="64"/>
      <c r="T26" s="64"/>
      <c r="U26" s="64"/>
      <c r="W26" s="74"/>
      <c r="AD26" s="73"/>
      <c r="AE26" s="73"/>
      <c r="AF26" s="73"/>
    </row>
    <row r="27" customFormat="false" ht="12.75" hidden="false" customHeight="false" outlineLevel="0" collapsed="false">
      <c r="A27" s="48" t="n">
        <v>22</v>
      </c>
      <c r="B27" s="66" t="s">
        <v>58</v>
      </c>
      <c r="C27" s="50" t="n">
        <v>634230</v>
      </c>
      <c r="D27" s="62" t="s">
        <v>42</v>
      </c>
      <c r="E27" s="52" t="s">
        <v>21</v>
      </c>
      <c r="F27" s="53" t="n">
        <v>4.46</v>
      </c>
      <c r="G27" s="54" t="n">
        <v>8.026</v>
      </c>
      <c r="H27" s="55" t="n">
        <v>7.2</v>
      </c>
      <c r="I27" s="56" t="n">
        <v>62.573</v>
      </c>
      <c r="J27" s="57" t="n">
        <v>14.368</v>
      </c>
      <c r="K27" s="58" t="n">
        <v>119.754</v>
      </c>
      <c r="L27" s="59" t="n">
        <v>197.553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8" t="n">
        <v>23</v>
      </c>
      <c r="B28" s="49" t="s">
        <v>59</v>
      </c>
      <c r="C28" s="50" t="n">
        <v>628556</v>
      </c>
      <c r="D28" s="62" t="s">
        <v>60</v>
      </c>
      <c r="E28" s="52" t="s">
        <v>18</v>
      </c>
      <c r="F28" s="53" t="n">
        <v>13.909</v>
      </c>
      <c r="G28" s="54" t="n">
        <v>16.294</v>
      </c>
      <c r="H28" s="55" t="n">
        <v>14.61</v>
      </c>
      <c r="I28" s="56" t="n">
        <v>34.573</v>
      </c>
      <c r="J28" s="70" t="n">
        <v>31.366</v>
      </c>
      <c r="K28" s="58" t="n">
        <v>131.451</v>
      </c>
      <c r="L28" s="59" t="n">
        <v>196.928</v>
      </c>
      <c r="M28" s="60" t="n">
        <v>23</v>
      </c>
      <c r="N28" s="61" t="n">
        <v>0</v>
      </c>
      <c r="U28" s="64"/>
      <c r="V28" s="64"/>
    </row>
    <row r="29" customFormat="false" ht="12.75" hidden="false" customHeight="false" outlineLevel="0" collapsed="false">
      <c r="A29" s="48" t="n">
        <v>24</v>
      </c>
      <c r="B29" s="49" t="s">
        <v>61</v>
      </c>
      <c r="C29" s="50" t="n">
        <v>634345</v>
      </c>
      <c r="D29" s="62" t="s">
        <v>62</v>
      </c>
      <c r="E29" s="52" t="s">
        <v>18</v>
      </c>
      <c r="F29" s="53" t="n">
        <v>29.52</v>
      </c>
      <c r="G29" s="54" t="n">
        <v>11.268</v>
      </c>
      <c r="H29" s="55" t="n">
        <v>7.969</v>
      </c>
      <c r="I29" s="56" t="n">
        <v>108.003</v>
      </c>
      <c r="J29" s="70" t="n">
        <v>31.36</v>
      </c>
      <c r="K29" s="58" t="n">
        <v>42.075</v>
      </c>
      <c r="L29" s="59" t="n">
        <v>190.866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48" t="n">
        <v>25</v>
      </c>
      <c r="B30" s="49" t="s">
        <v>63</v>
      </c>
      <c r="C30" s="50" t="n">
        <v>637582</v>
      </c>
      <c r="D30" s="62" t="s">
        <v>25</v>
      </c>
      <c r="E30" s="52" t="s">
        <v>18</v>
      </c>
      <c r="F30" s="53" t="n">
        <v>5.913</v>
      </c>
      <c r="G30" s="54" t="n">
        <v>5.637</v>
      </c>
      <c r="H30" s="55" t="n">
        <v>4.984</v>
      </c>
      <c r="I30" s="56" t="n">
        <v>108.001</v>
      </c>
      <c r="J30" s="57" t="n">
        <v>62.708</v>
      </c>
      <c r="K30" s="58" t="n">
        <v>21.057</v>
      </c>
      <c r="L30" s="59" t="n">
        <v>182.259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8" t="n">
        <v>26</v>
      </c>
      <c r="B31" s="49" t="s">
        <v>64</v>
      </c>
      <c r="C31" s="50" t="n">
        <v>640000</v>
      </c>
      <c r="D31" s="62" t="s">
        <v>65</v>
      </c>
      <c r="E31" s="52" t="s">
        <v>21</v>
      </c>
      <c r="F31" s="53" t="n">
        <v>18.454</v>
      </c>
      <c r="G31" s="54" t="n">
        <v>4.714</v>
      </c>
      <c r="H31" s="55" t="n">
        <v>18.744</v>
      </c>
      <c r="I31" s="56" t="n">
        <v>62.574</v>
      </c>
      <c r="J31" s="57" t="n">
        <v>57.362</v>
      </c>
      <c r="K31" s="58" t="n">
        <v>76.644</v>
      </c>
      <c r="L31" s="59" t="n">
        <v>176.416</v>
      </c>
      <c r="M31" s="60" t="n">
        <v>26</v>
      </c>
      <c r="N31" s="61" t="n">
        <v>0</v>
      </c>
      <c r="O31" s="72"/>
      <c r="P31" s="72"/>
      <c r="Q31" s="72"/>
      <c r="R31" s="72"/>
      <c r="S31" s="72"/>
      <c r="T31" s="72"/>
      <c r="U31" s="72"/>
      <c r="V31" s="72"/>
      <c r="W31" s="72"/>
      <c r="X31" s="77"/>
      <c r="Y31" s="64"/>
    </row>
    <row r="32" customFormat="false" ht="12.75" hidden="false" customHeight="false" outlineLevel="0" collapsed="false">
      <c r="A32" s="48" t="n">
        <v>27</v>
      </c>
      <c r="B32" s="49" t="s">
        <v>66</v>
      </c>
      <c r="C32" s="50" t="n">
        <v>643889</v>
      </c>
      <c r="D32" s="62" t="s">
        <v>23</v>
      </c>
      <c r="E32" s="52" t="s">
        <v>18</v>
      </c>
      <c r="F32" s="53" t="n">
        <v>27.814</v>
      </c>
      <c r="G32" s="54" t="n">
        <v>16.294</v>
      </c>
      <c r="H32" s="55" t="n">
        <v>11.242</v>
      </c>
      <c r="I32" s="56" t="n">
        <v>69.128</v>
      </c>
      <c r="J32" s="57" t="n">
        <v>62.702</v>
      </c>
      <c r="K32" s="58" t="n">
        <v>42.067</v>
      </c>
      <c r="L32" s="59" t="n">
        <v>175.938</v>
      </c>
      <c r="M32" s="60" t="n">
        <v>27</v>
      </c>
      <c r="N32" s="61" t="n">
        <v>0</v>
      </c>
      <c r="O32" s="64"/>
      <c r="P32" s="64"/>
      <c r="Q32" s="64"/>
      <c r="R32" s="64"/>
      <c r="S32" s="64"/>
      <c r="T32" s="64"/>
    </row>
    <row r="33" customFormat="false" ht="12.75" hidden="false" customHeight="false" outlineLevel="0" collapsed="false">
      <c r="A33" s="48" t="n">
        <v>28</v>
      </c>
      <c r="B33" s="49" t="s">
        <v>67</v>
      </c>
      <c r="C33" s="50" t="n">
        <v>627959</v>
      </c>
      <c r="D33" s="62" t="s">
        <v>68</v>
      </c>
      <c r="E33" s="52" t="s">
        <v>18</v>
      </c>
      <c r="F33" s="53" t="n">
        <v>8.278</v>
      </c>
      <c r="G33" s="54" t="n">
        <v>4.107</v>
      </c>
      <c r="H33" s="55" t="n">
        <v>15.603</v>
      </c>
      <c r="I33" s="56" t="n">
        <v>17.302</v>
      </c>
      <c r="J33" s="57" t="n">
        <v>62.705</v>
      </c>
      <c r="K33" s="58" t="n">
        <v>84.13</v>
      </c>
      <c r="L33" s="59" t="n">
        <v>170.716</v>
      </c>
      <c r="M33" s="60" t="n">
        <v>29</v>
      </c>
      <c r="N33" s="61" t="n">
        <v>1</v>
      </c>
    </row>
    <row r="34" customFormat="false" ht="12.75" hidden="false" customHeight="false" outlineLevel="0" collapsed="false">
      <c r="A34" s="48" t="n">
        <v>29</v>
      </c>
      <c r="B34" s="66" t="s">
        <v>69</v>
      </c>
      <c r="C34" s="50" t="n">
        <v>645510</v>
      </c>
      <c r="D34" s="62" t="s">
        <v>70</v>
      </c>
      <c r="E34" s="52" t="s">
        <v>21</v>
      </c>
      <c r="F34" s="53" t="n">
        <v>18.452</v>
      </c>
      <c r="G34" s="54" t="n">
        <v>9.424</v>
      </c>
      <c r="H34" s="55" t="n">
        <v>15.229</v>
      </c>
      <c r="I34" s="56" t="n">
        <v>97.766</v>
      </c>
      <c r="J34" s="57" t="n">
        <v>28.693</v>
      </c>
      <c r="K34" s="58" t="n">
        <v>38.321</v>
      </c>
      <c r="L34" s="59" t="n">
        <v>169.768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48" t="n">
        <v>30</v>
      </c>
      <c r="B35" s="49" t="s">
        <v>71</v>
      </c>
      <c r="C35" s="50" t="n">
        <v>633283</v>
      </c>
      <c r="D35" s="62" t="s">
        <v>72</v>
      </c>
      <c r="E35" s="52" t="s">
        <v>18</v>
      </c>
      <c r="F35" s="53" t="n">
        <v>8.277</v>
      </c>
      <c r="G35" s="54" t="n">
        <v>4.096</v>
      </c>
      <c r="H35" s="55" t="n">
        <v>3.856</v>
      </c>
      <c r="I35" s="56" t="n">
        <v>69.126</v>
      </c>
      <c r="J35" s="70" t="n">
        <v>15.685</v>
      </c>
      <c r="K35" s="58" t="n">
        <v>84.132</v>
      </c>
      <c r="L35" s="59" t="n">
        <v>165.631</v>
      </c>
      <c r="M35" s="60" t="n">
        <v>30</v>
      </c>
      <c r="N35" s="61" t="n">
        <v>0</v>
      </c>
      <c r="O35" s="64"/>
      <c r="P35" s="64"/>
      <c r="Q35" s="64"/>
      <c r="R35" s="64"/>
      <c r="S35" s="64"/>
      <c r="T35" s="64"/>
      <c r="U35" s="64"/>
      <c r="V35" s="64"/>
      <c r="W35" s="64"/>
    </row>
    <row r="36" customFormat="false" ht="12.75" hidden="false" customHeight="false" outlineLevel="0" collapsed="false">
      <c r="A36" s="48" t="n">
        <v>31</v>
      </c>
      <c r="B36" s="66" t="s">
        <v>73</v>
      </c>
      <c r="C36" s="50" t="n">
        <v>646580</v>
      </c>
      <c r="D36" s="62" t="s">
        <v>45</v>
      </c>
      <c r="E36" s="52" t="s">
        <v>21</v>
      </c>
      <c r="F36" s="53" t="n">
        <v>4.144</v>
      </c>
      <c r="G36" s="54" t="n">
        <v>8.191</v>
      </c>
      <c r="H36" s="55" t="n">
        <v>3.848</v>
      </c>
      <c r="I36" s="56" t="n">
        <v>62.57</v>
      </c>
      <c r="J36" s="57" t="n">
        <v>89.627</v>
      </c>
      <c r="K36" s="58" t="n">
        <v>19.178</v>
      </c>
      <c r="L36" s="59" t="n">
        <v>164.532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8" t="n">
        <v>32</v>
      </c>
      <c r="B37" s="49" t="s">
        <v>74</v>
      </c>
      <c r="C37" s="50" t="n">
        <v>629220</v>
      </c>
      <c r="D37" s="62" t="s">
        <v>75</v>
      </c>
      <c r="E37" s="52" t="s">
        <v>18</v>
      </c>
      <c r="F37" s="53" t="n">
        <v>2.552</v>
      </c>
      <c r="G37" s="54" t="n">
        <v>10.399</v>
      </c>
      <c r="H37" s="55" t="n">
        <v>7.606</v>
      </c>
      <c r="I37" s="56" t="n">
        <v>140.4</v>
      </c>
      <c r="J37" s="76" t="n">
        <v>0</v>
      </c>
      <c r="K37" s="78" t="n">
        <v>0</v>
      </c>
      <c r="L37" s="59" t="n">
        <v>158.405</v>
      </c>
      <c r="M37" s="60" t="n">
        <v>32</v>
      </c>
      <c r="N37" s="61" t="n">
        <v>0</v>
      </c>
      <c r="O37" s="64"/>
      <c r="P37" s="64"/>
      <c r="Q37" s="64"/>
      <c r="R37" s="64"/>
      <c r="S37" s="64"/>
      <c r="T37" s="64"/>
      <c r="U37" s="65"/>
    </row>
    <row r="38" customFormat="false" ht="12.75" hidden="false" customHeight="false" outlineLevel="0" collapsed="false">
      <c r="A38" s="48" t="n">
        <v>33</v>
      </c>
      <c r="B38" s="49" t="s">
        <v>76</v>
      </c>
      <c r="C38" s="50" t="n">
        <v>627154</v>
      </c>
      <c r="D38" s="62" t="s">
        <v>31</v>
      </c>
      <c r="E38" s="52" t="s">
        <v>18</v>
      </c>
      <c r="F38" s="53" t="n">
        <v>8.902</v>
      </c>
      <c r="G38" s="51" t="n">
        <v>0</v>
      </c>
      <c r="H38" s="55" t="n">
        <v>2.583</v>
      </c>
      <c r="I38" s="56" t="n">
        <v>34.574</v>
      </c>
      <c r="J38" s="70" t="n">
        <v>62.701</v>
      </c>
      <c r="K38" s="58" t="n">
        <v>84.131</v>
      </c>
      <c r="L38" s="59" t="n">
        <v>158.317</v>
      </c>
      <c r="M38" s="60" t="n">
        <v>33</v>
      </c>
      <c r="N38" s="61" t="n">
        <v>0</v>
      </c>
      <c r="V38" s="64"/>
    </row>
    <row r="39" customFormat="false" ht="12.75" hidden="false" customHeight="false" outlineLevel="0" collapsed="false">
      <c r="A39" s="48" t="n">
        <v>34</v>
      </c>
      <c r="B39" s="49" t="s">
        <v>77</v>
      </c>
      <c r="C39" s="50" t="n">
        <v>634413</v>
      </c>
      <c r="D39" s="62" t="s">
        <v>78</v>
      </c>
      <c r="E39" s="52" t="s">
        <v>18</v>
      </c>
      <c r="F39" s="53" t="n">
        <v>12.93</v>
      </c>
      <c r="G39" s="54" t="n">
        <v>12.797</v>
      </c>
      <c r="H39" s="55" t="n">
        <v>12.003</v>
      </c>
      <c r="I39" s="56" t="n">
        <v>34.576</v>
      </c>
      <c r="J39" s="57" t="n">
        <v>97.97</v>
      </c>
      <c r="K39" s="58" t="n">
        <v>21.063</v>
      </c>
      <c r="L39" s="59" t="n">
        <v>158.273</v>
      </c>
      <c r="M39" s="60" t="n">
        <v>34</v>
      </c>
      <c r="N39" s="61" t="n">
        <v>0</v>
      </c>
      <c r="O39" s="64"/>
      <c r="P39" s="64"/>
      <c r="Q39" s="64"/>
      <c r="R39" s="64"/>
      <c r="S39" s="64"/>
      <c r="T39" s="64"/>
    </row>
    <row r="40" customFormat="false" ht="12.75" hidden="false" customHeight="false" outlineLevel="0" collapsed="false">
      <c r="A40" s="48" t="n">
        <v>35</v>
      </c>
      <c r="B40" s="49" t="s">
        <v>79</v>
      </c>
      <c r="C40" s="50" t="n">
        <v>631099</v>
      </c>
      <c r="D40" s="62" t="s">
        <v>80</v>
      </c>
      <c r="E40" s="52" t="s">
        <v>18</v>
      </c>
      <c r="F40" s="53" t="n">
        <v>8.906</v>
      </c>
      <c r="G40" s="54" t="n">
        <v>4.023</v>
      </c>
      <c r="H40" s="55" t="n">
        <v>4.029</v>
      </c>
      <c r="I40" s="56" t="n">
        <v>34.561</v>
      </c>
      <c r="J40" s="70" t="n">
        <v>97.971</v>
      </c>
      <c r="K40" s="58" t="n">
        <v>42.07</v>
      </c>
      <c r="L40" s="59" t="n">
        <v>152.976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8" t="n">
        <v>36</v>
      </c>
      <c r="B41" s="66" t="s">
        <v>81</v>
      </c>
      <c r="C41" s="50" t="n">
        <v>632129</v>
      </c>
      <c r="D41" s="62" t="s">
        <v>29</v>
      </c>
      <c r="E41" s="52" t="s">
        <v>18</v>
      </c>
      <c r="F41" s="53" t="n">
        <v>16.803</v>
      </c>
      <c r="G41" s="54" t="n">
        <v>20.473</v>
      </c>
      <c r="H41" s="55" t="n">
        <v>19.204</v>
      </c>
      <c r="I41" s="56" t="n">
        <v>69.123</v>
      </c>
      <c r="J41" s="70" t="n">
        <v>15.707</v>
      </c>
      <c r="K41" s="58" t="n">
        <v>42.077</v>
      </c>
      <c r="L41" s="59" t="n">
        <v>150.877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8" t="n">
        <v>37</v>
      </c>
      <c r="B42" s="49" t="s">
        <v>82</v>
      </c>
      <c r="C42" s="50" t="n">
        <v>644160</v>
      </c>
      <c r="D42" s="62" t="s">
        <v>83</v>
      </c>
      <c r="E42" s="52" t="s">
        <v>18</v>
      </c>
      <c r="F42" s="53" t="n">
        <v>11.814</v>
      </c>
      <c r="G42" s="54" t="n">
        <v>9.015</v>
      </c>
      <c r="H42" s="55" t="n">
        <v>4.982</v>
      </c>
      <c r="I42" s="56" t="n">
        <v>17.311</v>
      </c>
      <c r="J42" s="70" t="n">
        <v>31.354</v>
      </c>
      <c r="K42" s="58" t="n">
        <v>84.129</v>
      </c>
      <c r="L42" s="59" t="n">
        <v>136.312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8" t="n">
        <v>38</v>
      </c>
      <c r="B43" s="49" t="s">
        <v>84</v>
      </c>
      <c r="C43" s="50" t="n">
        <v>630989</v>
      </c>
      <c r="D43" s="62" t="s">
        <v>85</v>
      </c>
      <c r="E43" s="52" t="s">
        <v>18</v>
      </c>
      <c r="F43" s="53" t="n">
        <v>8.905</v>
      </c>
      <c r="G43" s="54" t="n">
        <v>8.028</v>
      </c>
      <c r="H43" s="55" t="n">
        <v>4.027</v>
      </c>
      <c r="I43" s="56" t="n">
        <v>34.575</v>
      </c>
      <c r="J43" s="70" t="n">
        <v>31.364</v>
      </c>
      <c r="K43" s="58" t="n">
        <v>84.134</v>
      </c>
      <c r="L43" s="59" t="n">
        <v>135.642</v>
      </c>
      <c r="M43" s="60" t="n">
        <v>38</v>
      </c>
      <c r="N43" s="61" t="n">
        <v>0</v>
      </c>
      <c r="O43" s="64"/>
      <c r="P43" s="64"/>
      <c r="Q43" s="64"/>
      <c r="R43" s="64"/>
      <c r="S43" s="64"/>
      <c r="T43" s="64"/>
      <c r="U43" s="64"/>
    </row>
    <row r="44" customFormat="false" ht="12.75" hidden="false" customHeight="false" outlineLevel="0" collapsed="false">
      <c r="A44" s="48" t="n">
        <v>39</v>
      </c>
      <c r="B44" s="49" t="s">
        <v>86</v>
      </c>
      <c r="C44" s="50" t="n">
        <v>658414</v>
      </c>
      <c r="D44" s="62" t="s">
        <v>33</v>
      </c>
      <c r="E44" s="52" t="s">
        <v>18</v>
      </c>
      <c r="F44" s="53" t="n">
        <v>5.08</v>
      </c>
      <c r="G44" s="54" t="n">
        <v>12.798</v>
      </c>
      <c r="H44" s="55" t="n">
        <v>9.884</v>
      </c>
      <c r="I44" s="56" t="n">
        <v>69.122</v>
      </c>
      <c r="J44" s="57" t="n">
        <v>31.352</v>
      </c>
      <c r="K44" s="58" t="n">
        <v>42.08</v>
      </c>
      <c r="L44" s="59" t="n">
        <v>133.884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8" t="n">
        <v>40</v>
      </c>
      <c r="B45" s="49" t="s">
        <v>87</v>
      </c>
      <c r="C45" s="50" t="n">
        <v>632947</v>
      </c>
      <c r="D45" s="62" t="s">
        <v>88</v>
      </c>
      <c r="E45" s="52" t="s">
        <v>18</v>
      </c>
      <c r="F45" s="53" t="n">
        <v>15.857</v>
      </c>
      <c r="G45" s="54" t="n">
        <v>8.001</v>
      </c>
      <c r="H45" s="55" t="n">
        <v>12.165</v>
      </c>
      <c r="I45" s="56" t="n">
        <v>34.567</v>
      </c>
      <c r="J45" s="70" t="n">
        <v>62.704</v>
      </c>
      <c r="K45" s="58" t="n">
        <v>42.076</v>
      </c>
      <c r="L45" s="59" t="n">
        <v>132.802</v>
      </c>
      <c r="M45" s="60" t="n">
        <v>40</v>
      </c>
      <c r="N45" s="61" t="n">
        <v>0</v>
      </c>
      <c r="V45" s="64"/>
      <c r="AD45" s="74"/>
      <c r="AE45" s="74"/>
      <c r="AF45" s="74"/>
    </row>
    <row r="46" customFormat="false" ht="12.75" hidden="false" customHeight="false" outlineLevel="0" collapsed="false">
      <c r="A46" s="48" t="n">
        <v>41</v>
      </c>
      <c r="B46" s="49" t="s">
        <v>89</v>
      </c>
      <c r="C46" s="50" t="n">
        <v>635093</v>
      </c>
      <c r="D46" s="62" t="s">
        <v>90</v>
      </c>
      <c r="E46" s="52" t="s">
        <v>18</v>
      </c>
      <c r="F46" s="53" t="n">
        <v>7.933</v>
      </c>
      <c r="G46" s="54" t="n">
        <v>5.124</v>
      </c>
      <c r="H46" s="55" t="n">
        <v>4.872</v>
      </c>
      <c r="I46" s="56" t="n">
        <v>34.566</v>
      </c>
      <c r="J46" s="70" t="n">
        <v>15.699</v>
      </c>
      <c r="K46" s="58" t="n">
        <v>84.133</v>
      </c>
      <c r="L46" s="59" t="n">
        <v>131.756</v>
      </c>
      <c r="M46" s="60" t="n">
        <v>41</v>
      </c>
      <c r="N46" s="61" t="n">
        <v>0</v>
      </c>
      <c r="O46" s="65"/>
      <c r="P46" s="65"/>
      <c r="Q46" s="65"/>
      <c r="R46" s="65"/>
      <c r="S46" s="65"/>
      <c r="T46" s="65"/>
    </row>
    <row r="47" customFormat="false" ht="12.75" hidden="false" customHeight="false" outlineLevel="0" collapsed="false">
      <c r="A47" s="48" t="n">
        <v>42</v>
      </c>
      <c r="B47" s="79" t="s">
        <v>91</v>
      </c>
      <c r="C47" s="50" t="n">
        <v>645661</v>
      </c>
      <c r="D47" s="62" t="s">
        <v>20</v>
      </c>
      <c r="E47" s="52" t="s">
        <v>18</v>
      </c>
      <c r="F47" s="53" t="n">
        <v>5.917</v>
      </c>
      <c r="G47" s="54" t="n">
        <v>8.451</v>
      </c>
      <c r="H47" s="55" t="n">
        <v>7.504</v>
      </c>
      <c r="I47" s="56" t="n">
        <v>69.121</v>
      </c>
      <c r="J47" s="70" t="n">
        <v>15.706</v>
      </c>
      <c r="K47" s="58" t="n">
        <v>42.072</v>
      </c>
      <c r="L47" s="59" t="n">
        <v>127.148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8" t="n">
        <v>43</v>
      </c>
      <c r="B48" s="49" t="s">
        <v>92</v>
      </c>
      <c r="C48" s="50" t="n">
        <v>642770</v>
      </c>
      <c r="D48" s="62" t="s">
        <v>93</v>
      </c>
      <c r="E48" s="52" t="s">
        <v>18</v>
      </c>
      <c r="F48" s="53" t="n">
        <v>4.151</v>
      </c>
      <c r="G48" s="54" t="n">
        <v>8.193</v>
      </c>
      <c r="H48" s="55" t="n">
        <v>12.005</v>
      </c>
      <c r="I48" s="56" t="n">
        <v>17.307</v>
      </c>
      <c r="J48" s="70" t="n">
        <v>62.706</v>
      </c>
      <c r="K48" s="58" t="n">
        <v>42.071</v>
      </c>
      <c r="L48" s="59" t="n">
        <v>124.975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8" t="n">
        <v>44</v>
      </c>
      <c r="B49" s="49" t="s">
        <v>94</v>
      </c>
      <c r="C49" s="50" t="n">
        <v>629387</v>
      </c>
      <c r="D49" s="62" t="s">
        <v>36</v>
      </c>
      <c r="E49" s="52" t="s">
        <v>21</v>
      </c>
      <c r="F49" s="53" t="n">
        <v>8.275</v>
      </c>
      <c r="G49" s="54" t="n">
        <v>8.194</v>
      </c>
      <c r="H49" s="55" t="n">
        <v>7.682</v>
      </c>
      <c r="I49" s="56" t="n">
        <v>31.286</v>
      </c>
      <c r="J49" s="57" t="n">
        <v>28.688</v>
      </c>
      <c r="K49" s="58" t="n">
        <v>76.641</v>
      </c>
      <c r="L49" s="59" t="n">
        <v>124.396</v>
      </c>
      <c r="M49" s="60" t="n">
        <v>44</v>
      </c>
      <c r="N49" s="61" t="n">
        <v>0</v>
      </c>
      <c r="AA49" s="65"/>
    </row>
    <row r="50" customFormat="false" ht="12.75" hidden="false" customHeight="false" outlineLevel="0" collapsed="false">
      <c r="A50" s="48" t="n">
        <v>45</v>
      </c>
      <c r="B50" s="49" t="s">
        <v>95</v>
      </c>
      <c r="C50" s="50" t="n">
        <v>629658</v>
      </c>
      <c r="D50" s="62" t="s">
        <v>17</v>
      </c>
      <c r="E50" s="52" t="s">
        <v>21</v>
      </c>
      <c r="F50" s="53" t="n">
        <v>8.907</v>
      </c>
      <c r="G50" s="54" t="n">
        <v>8.03</v>
      </c>
      <c r="H50" s="55" t="n">
        <v>7.198</v>
      </c>
      <c r="I50" s="56" t="n">
        <v>15.67</v>
      </c>
      <c r="J50" s="57" t="n">
        <v>28.689</v>
      </c>
      <c r="K50" s="58" t="n">
        <v>76.645</v>
      </c>
      <c r="L50" s="59" t="n">
        <v>122.271</v>
      </c>
      <c r="M50" s="60" t="n">
        <v>46</v>
      </c>
      <c r="N50" s="61" t="n">
        <v>1</v>
      </c>
    </row>
    <row r="51" customFormat="false" ht="12.75" hidden="false" customHeight="false" outlineLevel="0" collapsed="false">
      <c r="A51" s="48" t="n">
        <v>46</v>
      </c>
      <c r="B51" s="49" t="s">
        <v>96</v>
      </c>
      <c r="C51" s="50" t="n">
        <v>639116</v>
      </c>
      <c r="D51" s="62" t="s">
        <v>97</v>
      </c>
      <c r="E51" s="52" t="s">
        <v>18</v>
      </c>
      <c r="F51" s="53" t="n">
        <v>8.904</v>
      </c>
      <c r="G51" s="54" t="n">
        <v>12.538</v>
      </c>
      <c r="H51" s="55" t="n">
        <v>11.241</v>
      </c>
      <c r="I51" s="56" t="n">
        <v>34.569</v>
      </c>
      <c r="J51" s="70" t="n">
        <v>62.707</v>
      </c>
      <c r="K51" s="58" t="n">
        <v>21.058</v>
      </c>
      <c r="L51" s="59" t="n">
        <v>121.055</v>
      </c>
      <c r="M51" s="60" t="n">
        <v>47</v>
      </c>
      <c r="N51" s="61" t="n">
        <v>1</v>
      </c>
      <c r="O51" s="64"/>
      <c r="P51" s="64"/>
      <c r="Q51" s="64"/>
      <c r="R51" s="64"/>
      <c r="S51" s="64"/>
      <c r="T51" s="64"/>
      <c r="U51" s="64"/>
      <c r="V51" s="64"/>
    </row>
    <row r="52" customFormat="false" ht="12.75" hidden="false" customHeight="false" outlineLevel="0" collapsed="false">
      <c r="A52" s="48" t="n">
        <v>47</v>
      </c>
      <c r="B52" s="49" t="s">
        <v>98</v>
      </c>
      <c r="C52" s="50" t="n">
        <v>630368</v>
      </c>
      <c r="D52" s="62" t="s">
        <v>99</v>
      </c>
      <c r="E52" s="52" t="s">
        <v>18</v>
      </c>
      <c r="F52" s="53" t="n">
        <v>5.919</v>
      </c>
      <c r="G52" s="54" t="n">
        <v>5.306</v>
      </c>
      <c r="H52" s="55" t="n">
        <v>11.719</v>
      </c>
      <c r="I52" s="56" t="n">
        <v>69.124</v>
      </c>
      <c r="J52" s="70" t="n">
        <v>31.351</v>
      </c>
      <c r="K52" s="58" t="n">
        <v>21.044</v>
      </c>
      <c r="L52" s="59" t="n">
        <v>118.113</v>
      </c>
      <c r="M52" s="60" t="n">
        <v>45</v>
      </c>
      <c r="N52" s="61" t="n">
        <v>-2</v>
      </c>
      <c r="V52" s="64"/>
    </row>
    <row r="53" customFormat="false" ht="12.75" hidden="false" customHeight="false" outlineLevel="0" collapsed="false">
      <c r="A53" s="48" t="n">
        <v>48</v>
      </c>
      <c r="B53" s="49" t="s">
        <v>100</v>
      </c>
      <c r="C53" s="50" t="n">
        <v>634310</v>
      </c>
      <c r="D53" s="62" t="s">
        <v>101</v>
      </c>
      <c r="E53" s="52" t="s">
        <v>21</v>
      </c>
      <c r="F53" s="53" t="n">
        <v>12.928</v>
      </c>
      <c r="G53" s="54" t="n">
        <v>8.196</v>
      </c>
      <c r="H53" s="55" t="n">
        <v>12.004</v>
      </c>
      <c r="I53" s="56" t="n">
        <v>62.572</v>
      </c>
      <c r="J53" s="57" t="n">
        <v>28.695</v>
      </c>
      <c r="K53" s="58" t="n">
        <v>19.17</v>
      </c>
      <c r="L53" s="59" t="n">
        <v>116.199</v>
      </c>
      <c r="M53" s="60" t="n">
        <v>50</v>
      </c>
      <c r="N53" s="61" t="n">
        <v>2</v>
      </c>
      <c r="O53" s="64"/>
      <c r="P53" s="64"/>
      <c r="Q53" s="64"/>
      <c r="R53" s="64"/>
      <c r="S53" s="64"/>
      <c r="T53" s="64"/>
      <c r="U53" s="64"/>
      <c r="V53" s="64"/>
      <c r="W53" s="64"/>
      <c r="X53" s="64"/>
    </row>
    <row r="54" customFormat="false" ht="12.75" hidden="false" customHeight="false" outlineLevel="0" collapsed="false">
      <c r="A54" s="48" t="n">
        <v>49</v>
      </c>
      <c r="B54" s="49" t="s">
        <v>102</v>
      </c>
      <c r="C54" s="50" t="n">
        <v>625533</v>
      </c>
      <c r="D54" s="62" t="s">
        <v>103</v>
      </c>
      <c r="E54" s="52" t="s">
        <v>21</v>
      </c>
      <c r="F54" s="53" t="n">
        <v>5.911</v>
      </c>
      <c r="G54" s="54" t="n">
        <v>6.126</v>
      </c>
      <c r="H54" s="55" t="n">
        <v>7.499</v>
      </c>
      <c r="I54" s="56" t="n">
        <v>62.569</v>
      </c>
      <c r="J54" s="57" t="n">
        <v>14.353</v>
      </c>
      <c r="K54" s="58" t="n">
        <v>38.324</v>
      </c>
      <c r="L54" s="59" t="n">
        <v>114.518</v>
      </c>
      <c r="M54" s="60" t="n">
        <v>48</v>
      </c>
      <c r="N54" s="61" t="n">
        <v>-1</v>
      </c>
      <c r="X54" s="64"/>
      <c r="Y54" s="64"/>
    </row>
    <row r="55" customFormat="false" ht="12.75" hidden="false" customHeight="false" outlineLevel="0" collapsed="false">
      <c r="A55" s="48" t="n">
        <v>50</v>
      </c>
      <c r="B55" s="49" t="s">
        <v>104</v>
      </c>
      <c r="C55" s="50" t="n">
        <v>641323</v>
      </c>
      <c r="D55" s="62" t="s">
        <v>105</v>
      </c>
      <c r="E55" s="52" t="s">
        <v>21</v>
      </c>
      <c r="F55" s="53" t="n">
        <v>11.81</v>
      </c>
      <c r="G55" s="54" t="n">
        <v>4.716</v>
      </c>
      <c r="H55" s="63" t="n">
        <v>0</v>
      </c>
      <c r="I55" s="56" t="n">
        <v>31.289</v>
      </c>
      <c r="J55" s="57" t="n">
        <v>57.368</v>
      </c>
      <c r="K55" s="58" t="n">
        <v>38.335</v>
      </c>
      <c r="L55" s="80" t="n">
        <v>112.229</v>
      </c>
      <c r="M55" s="60" t="n">
        <v>49</v>
      </c>
      <c r="N55" s="61" t="n">
        <v>-1</v>
      </c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AC55" s="73"/>
      <c r="AD55" s="73"/>
      <c r="AE55" s="73"/>
      <c r="AF55" s="73"/>
    </row>
    <row r="56" customFormat="false" ht="12.75" hidden="false" customHeight="false" outlineLevel="0" collapsed="false">
      <c r="A56" s="48" t="n">
        <v>51</v>
      </c>
      <c r="B56" s="66" t="s">
        <v>106</v>
      </c>
      <c r="C56" s="50" t="n">
        <v>650605</v>
      </c>
      <c r="D56" s="62" t="s">
        <v>107</v>
      </c>
      <c r="E56" s="52" t="s">
        <v>21</v>
      </c>
      <c r="F56" s="53" t="n">
        <v>4.456</v>
      </c>
      <c r="G56" s="54" t="n">
        <v>8.03</v>
      </c>
      <c r="H56" s="55" t="n">
        <v>7.199</v>
      </c>
      <c r="I56" s="56" t="n">
        <v>15.674</v>
      </c>
      <c r="J56" s="57" t="n">
        <v>14.356</v>
      </c>
      <c r="K56" s="58" t="n">
        <v>76.642</v>
      </c>
      <c r="L56" s="59" t="n">
        <v>107.545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8" t="n">
        <v>52</v>
      </c>
      <c r="B57" s="49" t="s">
        <v>108</v>
      </c>
      <c r="C57" s="50" t="n">
        <v>647852</v>
      </c>
      <c r="D57" s="62" t="s">
        <v>88</v>
      </c>
      <c r="E57" s="52" t="s">
        <v>21</v>
      </c>
      <c r="F57" s="53" t="n">
        <v>5.077</v>
      </c>
      <c r="G57" s="54" t="n">
        <v>5.122</v>
      </c>
      <c r="H57" s="55" t="n">
        <v>4.871</v>
      </c>
      <c r="I57" s="56" t="n">
        <v>31.292</v>
      </c>
      <c r="J57" s="57" t="n">
        <v>57.364</v>
      </c>
      <c r="K57" s="58" t="n">
        <v>38.328</v>
      </c>
      <c r="L57" s="59" t="n">
        <v>105.891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8" t="n">
        <v>53</v>
      </c>
      <c r="B58" s="49" t="s">
        <v>109</v>
      </c>
      <c r="C58" s="50" t="n">
        <v>635804</v>
      </c>
      <c r="D58" s="62" t="s">
        <v>110</v>
      </c>
      <c r="E58" s="52" t="s">
        <v>21</v>
      </c>
      <c r="F58" s="53" t="n">
        <v>4.8</v>
      </c>
      <c r="G58" s="54" t="n">
        <v>6.503</v>
      </c>
      <c r="H58" s="55" t="n">
        <v>4.03</v>
      </c>
      <c r="I58" s="56" t="n">
        <v>15.667</v>
      </c>
      <c r="J58" s="57" t="n">
        <v>14.37</v>
      </c>
      <c r="K58" s="58" t="n">
        <v>76.643</v>
      </c>
      <c r="L58" s="59" t="n">
        <v>103.613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8" t="n">
        <v>54</v>
      </c>
      <c r="B59" s="49" t="s">
        <v>111</v>
      </c>
      <c r="C59" s="50" t="n">
        <v>634619</v>
      </c>
      <c r="D59" s="62" t="s">
        <v>97</v>
      </c>
      <c r="E59" s="52" t="s">
        <v>18</v>
      </c>
      <c r="F59" s="53" t="n">
        <v>8.903</v>
      </c>
      <c r="G59" s="54" t="n">
        <v>12.535</v>
      </c>
      <c r="H59" s="55" t="n">
        <v>11.24</v>
      </c>
      <c r="I59" s="56" t="n">
        <v>34.572</v>
      </c>
      <c r="J59" s="70" t="n">
        <v>31.353</v>
      </c>
      <c r="K59" s="58" t="n">
        <v>42.079</v>
      </c>
      <c r="L59" s="59" t="n">
        <v>100.426</v>
      </c>
      <c r="M59" s="60" t="n">
        <v>54</v>
      </c>
      <c r="N59" s="61" t="n">
        <v>0</v>
      </c>
      <c r="O59" s="73"/>
      <c r="P59" s="73"/>
      <c r="Q59" s="73"/>
      <c r="R59" s="73"/>
      <c r="S59" s="73"/>
      <c r="T59" s="73"/>
      <c r="U59" s="64"/>
      <c r="V59" s="65"/>
    </row>
    <row r="60" customFormat="false" ht="12.75" hidden="false" customHeight="false" outlineLevel="0" collapsed="false">
      <c r="A60" s="48" t="n">
        <v>55</v>
      </c>
      <c r="B60" s="79" t="s">
        <v>112</v>
      </c>
      <c r="C60" s="50" t="n">
        <v>639581</v>
      </c>
      <c r="D60" s="62" t="s">
        <v>113</v>
      </c>
      <c r="E60" s="52" t="s">
        <v>21</v>
      </c>
      <c r="F60" s="53" t="n">
        <v>8.571</v>
      </c>
      <c r="G60" s="54" t="n">
        <v>5.551</v>
      </c>
      <c r="H60" s="55" t="n">
        <v>7.97</v>
      </c>
      <c r="I60" s="56" t="n">
        <v>62.575</v>
      </c>
      <c r="J60" s="57" t="n">
        <v>14.366</v>
      </c>
      <c r="K60" s="58" t="n">
        <v>19.165</v>
      </c>
      <c r="L60" s="59" t="n">
        <v>98.281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48" t="n">
        <v>56</v>
      </c>
      <c r="B61" s="49" t="s">
        <v>114</v>
      </c>
      <c r="C61" s="50" t="n">
        <v>628842</v>
      </c>
      <c r="D61" s="62" t="s">
        <v>33</v>
      </c>
      <c r="E61" s="52" t="s">
        <v>18</v>
      </c>
      <c r="F61" s="53" t="n">
        <v>10.307</v>
      </c>
      <c r="G61" s="54" t="n">
        <v>8.003</v>
      </c>
      <c r="H61" s="55" t="n">
        <v>9.884</v>
      </c>
      <c r="I61" s="56" t="n">
        <v>34.562</v>
      </c>
      <c r="J61" s="70" t="n">
        <v>31.359</v>
      </c>
      <c r="K61" s="58" t="n">
        <v>42.074</v>
      </c>
      <c r="L61" s="59" t="n">
        <v>96.827</v>
      </c>
      <c r="M61" s="60" t="n">
        <v>56</v>
      </c>
      <c r="N61" s="61" t="n">
        <v>0</v>
      </c>
      <c r="O61" s="64"/>
      <c r="P61" s="64"/>
      <c r="Q61" s="64"/>
      <c r="R61" s="64"/>
      <c r="S61" s="64"/>
      <c r="T61" s="64"/>
      <c r="U61" s="64"/>
      <c r="V61" s="64"/>
    </row>
    <row r="62" customFormat="false" ht="12.75" hidden="false" customHeight="false" outlineLevel="0" collapsed="false">
      <c r="A62" s="48" t="n">
        <v>57</v>
      </c>
      <c r="B62" s="49" t="s">
        <v>115</v>
      </c>
      <c r="C62" s="50" t="n">
        <v>643025</v>
      </c>
      <c r="D62" s="62" t="s">
        <v>116</v>
      </c>
      <c r="E62" s="52" t="s">
        <v>21</v>
      </c>
      <c r="F62" s="53" t="n">
        <v>4.29</v>
      </c>
      <c r="G62" s="54" t="n">
        <v>6.939</v>
      </c>
      <c r="H62" s="55" t="n">
        <v>6.376</v>
      </c>
      <c r="I62" s="56" t="n">
        <v>62.571</v>
      </c>
      <c r="J62" s="57" t="n">
        <v>7.228</v>
      </c>
      <c r="K62" s="58" t="n">
        <v>19.167</v>
      </c>
      <c r="L62" s="59" t="n">
        <v>95.053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8" t="n">
        <v>58</v>
      </c>
      <c r="B63" s="66" t="s">
        <v>117</v>
      </c>
      <c r="C63" s="50" t="n">
        <v>646030</v>
      </c>
      <c r="D63" s="62" t="s">
        <v>90</v>
      </c>
      <c r="E63" s="52" t="s">
        <v>18</v>
      </c>
      <c r="F63" s="53" t="n">
        <v>2.548</v>
      </c>
      <c r="G63" s="54" t="n">
        <v>5.126</v>
      </c>
      <c r="H63" s="55" t="n">
        <v>7.604</v>
      </c>
      <c r="I63" s="56" t="n">
        <v>34.563</v>
      </c>
      <c r="J63" s="70" t="n">
        <v>15.681</v>
      </c>
      <c r="K63" s="58" t="n">
        <v>42.079</v>
      </c>
      <c r="L63" s="59" t="n">
        <v>89.372</v>
      </c>
      <c r="M63" s="60" t="n">
        <v>59</v>
      </c>
      <c r="N63" s="61" t="n">
        <v>1</v>
      </c>
    </row>
    <row r="64" customFormat="false" ht="12.75" hidden="false" customHeight="false" outlineLevel="0" collapsed="false">
      <c r="A64" s="48" t="n">
        <v>59</v>
      </c>
      <c r="B64" s="49" t="s">
        <v>118</v>
      </c>
      <c r="C64" s="50" t="n">
        <v>641340</v>
      </c>
      <c r="D64" s="62" t="s">
        <v>105</v>
      </c>
      <c r="E64" s="52" t="s">
        <v>21</v>
      </c>
      <c r="F64" s="53" t="n">
        <v>5.905</v>
      </c>
      <c r="G64" s="54" t="n">
        <v>4.715</v>
      </c>
      <c r="H64" s="55" t="n">
        <v>11.716</v>
      </c>
      <c r="I64" s="56" t="n">
        <v>31.29</v>
      </c>
      <c r="J64" s="57" t="n">
        <v>28.69</v>
      </c>
      <c r="K64" s="58" t="n">
        <v>38.325</v>
      </c>
      <c r="L64" s="59" t="n">
        <v>87.236</v>
      </c>
      <c r="M64" s="60" t="n">
        <v>58</v>
      </c>
      <c r="N64" s="61" t="n">
        <v>-1</v>
      </c>
      <c r="X64" s="73"/>
    </row>
    <row r="65" customFormat="false" ht="12.75" hidden="false" customHeight="false" outlineLevel="0" collapsed="false">
      <c r="A65" s="48" t="n">
        <v>60</v>
      </c>
      <c r="B65" s="49" t="s">
        <v>119</v>
      </c>
      <c r="C65" s="50" t="n">
        <v>630468</v>
      </c>
      <c r="D65" s="62" t="s">
        <v>120</v>
      </c>
      <c r="E65" s="52" t="s">
        <v>21</v>
      </c>
      <c r="F65" s="53" t="n">
        <v>8.275</v>
      </c>
      <c r="G65" s="54" t="n">
        <v>4.111</v>
      </c>
      <c r="H65" s="55" t="n">
        <v>7.684</v>
      </c>
      <c r="I65" s="56" t="n">
        <v>31.294</v>
      </c>
      <c r="J65" s="57" t="n">
        <v>14.367</v>
      </c>
      <c r="K65" s="58" t="n">
        <v>38.322</v>
      </c>
      <c r="L65" s="59" t="n">
        <v>85.575</v>
      </c>
      <c r="M65" s="60" t="n">
        <v>60</v>
      </c>
      <c r="N65" s="61" t="n">
        <v>0</v>
      </c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</row>
    <row r="66" customFormat="false" ht="12.75" hidden="false" customHeight="false" outlineLevel="0" collapsed="false">
      <c r="A66" s="48" t="n">
        <v>61</v>
      </c>
      <c r="B66" s="49" t="s">
        <v>121</v>
      </c>
      <c r="C66" s="50" t="n">
        <v>638112</v>
      </c>
      <c r="D66" s="62" t="s">
        <v>122</v>
      </c>
      <c r="E66" s="52" t="s">
        <v>21</v>
      </c>
      <c r="F66" s="53" t="n">
        <v>4.465</v>
      </c>
      <c r="G66" s="54" t="n">
        <v>3.265</v>
      </c>
      <c r="H66" s="55" t="n">
        <v>4.028</v>
      </c>
      <c r="I66" s="56" t="n">
        <v>15.656</v>
      </c>
      <c r="J66" s="57" t="n">
        <v>57.365</v>
      </c>
      <c r="K66" s="58" t="n">
        <v>19.182</v>
      </c>
      <c r="L66" s="59" t="n">
        <v>85.04</v>
      </c>
      <c r="M66" s="60" t="n">
        <v>61</v>
      </c>
      <c r="N66" s="61" t="n">
        <v>0</v>
      </c>
      <c r="X66" s="64"/>
      <c r="Y66" s="65"/>
    </row>
    <row r="67" customFormat="false" ht="12.75" hidden="false" customHeight="false" outlineLevel="0" collapsed="false">
      <c r="A67" s="48" t="n">
        <v>62</v>
      </c>
      <c r="B67" s="66" t="s">
        <v>123</v>
      </c>
      <c r="C67" s="50" t="n">
        <v>647945</v>
      </c>
      <c r="D67" s="62" t="s">
        <v>124</v>
      </c>
      <c r="E67" s="52" t="s">
        <v>18</v>
      </c>
      <c r="F67" s="53" t="n">
        <v>8.28</v>
      </c>
      <c r="G67" s="51" t="n">
        <v>0</v>
      </c>
      <c r="H67" s="63" t="n">
        <v>0</v>
      </c>
      <c r="I67" s="56" t="n">
        <v>34.568</v>
      </c>
      <c r="J67" s="70" t="n">
        <v>15.704</v>
      </c>
      <c r="K67" s="58" t="n">
        <v>42.065</v>
      </c>
      <c r="L67" s="59" t="n">
        <v>84.913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8" t="n">
        <v>63</v>
      </c>
      <c r="B68" s="49" t="s">
        <v>125</v>
      </c>
      <c r="C68" s="50" t="n">
        <v>634325</v>
      </c>
      <c r="D68" s="62" t="s">
        <v>88</v>
      </c>
      <c r="E68" s="52" t="s">
        <v>21</v>
      </c>
      <c r="F68" s="53" t="n">
        <v>2.545</v>
      </c>
      <c r="G68" s="54" t="n">
        <v>2.568</v>
      </c>
      <c r="H68" s="55" t="n">
        <v>4.873</v>
      </c>
      <c r="I68" s="56" t="n">
        <v>15.663</v>
      </c>
      <c r="J68" s="57" t="n">
        <v>57.361</v>
      </c>
      <c r="K68" s="58" t="n">
        <v>19.162</v>
      </c>
      <c r="L68" s="59" t="n">
        <v>83.964</v>
      </c>
      <c r="M68" s="60" t="n">
        <v>63</v>
      </c>
      <c r="N68" s="61" t="n">
        <v>0</v>
      </c>
      <c r="O68" s="64"/>
      <c r="P68" s="64"/>
      <c r="Q68" s="64"/>
      <c r="R68" s="64"/>
      <c r="S68" s="64"/>
      <c r="T68" s="64"/>
      <c r="U68" s="64"/>
      <c r="V68" s="64"/>
      <c r="W68" s="64"/>
      <c r="X68" s="64"/>
      <c r="Z68" s="74"/>
    </row>
    <row r="69" customFormat="false" ht="12.75" hidden="false" customHeight="false" outlineLevel="0" collapsed="false">
      <c r="A69" s="48" t="n">
        <v>64</v>
      </c>
      <c r="B69" s="49" t="s">
        <v>126</v>
      </c>
      <c r="C69" s="50" t="n">
        <v>635532</v>
      </c>
      <c r="D69" s="62" t="s">
        <v>127</v>
      </c>
      <c r="E69" s="52" t="s">
        <v>21</v>
      </c>
      <c r="F69" s="53" t="n">
        <v>5.918</v>
      </c>
      <c r="G69" s="54" t="n">
        <v>3.024</v>
      </c>
      <c r="H69" s="55" t="n">
        <v>7.501</v>
      </c>
      <c r="I69" s="75" t="n">
        <v>0</v>
      </c>
      <c r="J69" s="57" t="n">
        <v>28.685</v>
      </c>
      <c r="K69" s="58" t="n">
        <v>38.333</v>
      </c>
      <c r="L69" s="59" t="n">
        <v>80.437</v>
      </c>
      <c r="M69" s="60" t="n">
        <v>65</v>
      </c>
      <c r="N69" s="61" t="n">
        <v>1</v>
      </c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</row>
    <row r="70" customFormat="false" ht="12.75" hidden="false" customHeight="false" outlineLevel="0" collapsed="false">
      <c r="A70" s="48" t="n">
        <v>65</v>
      </c>
      <c r="B70" s="49" t="s">
        <v>128</v>
      </c>
      <c r="C70" s="50" t="n">
        <v>644191</v>
      </c>
      <c r="D70" s="62" t="s">
        <v>129</v>
      </c>
      <c r="E70" s="52" t="s">
        <v>18</v>
      </c>
      <c r="F70" s="53" t="n">
        <v>5.915</v>
      </c>
      <c r="G70" s="54" t="n">
        <v>3.449</v>
      </c>
      <c r="H70" s="55" t="n">
        <v>7.5</v>
      </c>
      <c r="I70" s="56" t="n">
        <v>34.565</v>
      </c>
      <c r="J70" s="70" t="n">
        <v>31.362</v>
      </c>
      <c r="K70" s="58" t="n">
        <v>21.054</v>
      </c>
      <c r="L70" s="59" t="n">
        <v>79.342</v>
      </c>
      <c r="M70" s="60" t="n">
        <v>64</v>
      </c>
      <c r="N70" s="61" t="n">
        <v>-1</v>
      </c>
    </row>
    <row r="71" customFormat="false" ht="12.75" hidden="false" customHeight="false" outlineLevel="0" collapsed="false">
      <c r="A71" s="48" t="n">
        <v>66</v>
      </c>
      <c r="B71" s="66" t="s">
        <v>130</v>
      </c>
      <c r="C71" s="50" t="n">
        <v>646113</v>
      </c>
      <c r="D71" s="62" t="s">
        <v>42</v>
      </c>
      <c r="E71" s="52" t="s">
        <v>18</v>
      </c>
      <c r="F71" s="53" t="n">
        <v>13.908</v>
      </c>
      <c r="G71" s="54" t="n">
        <v>4.026</v>
      </c>
      <c r="H71" s="55" t="n">
        <v>7.194</v>
      </c>
      <c r="I71" s="56" t="n">
        <v>34.564</v>
      </c>
      <c r="J71" s="70" t="n">
        <v>15.683</v>
      </c>
      <c r="K71" s="58" t="n">
        <v>21.051</v>
      </c>
      <c r="L71" s="59" t="n">
        <v>76.717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8" t="n">
        <v>67</v>
      </c>
      <c r="B72" s="49" t="s">
        <v>131</v>
      </c>
      <c r="C72" s="50" t="n">
        <v>628796</v>
      </c>
      <c r="D72" s="62" t="s">
        <v>29</v>
      </c>
      <c r="E72" s="52" t="s">
        <v>18</v>
      </c>
      <c r="F72" s="53" t="n">
        <v>8.276</v>
      </c>
      <c r="G72" s="54" t="n">
        <v>12.799</v>
      </c>
      <c r="H72" s="55" t="n">
        <v>3.857</v>
      </c>
      <c r="I72" s="56" t="n">
        <v>34.571</v>
      </c>
      <c r="J72" s="70" t="n">
        <v>15.702</v>
      </c>
      <c r="K72" s="58" t="n">
        <v>21.047</v>
      </c>
      <c r="L72" s="59" t="n">
        <v>76.693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8" t="n">
        <v>68</v>
      </c>
      <c r="B73" s="49" t="s">
        <v>132</v>
      </c>
      <c r="C73" s="50" t="n">
        <v>650869</v>
      </c>
      <c r="D73" s="51" t="s">
        <v>23</v>
      </c>
      <c r="E73" s="52" t="s">
        <v>18</v>
      </c>
      <c r="F73" s="53" t="n">
        <v>4.463</v>
      </c>
      <c r="G73" s="54" t="n">
        <v>4.024</v>
      </c>
      <c r="H73" s="55" t="n">
        <v>11.239</v>
      </c>
      <c r="I73" s="56" t="n">
        <v>17.294</v>
      </c>
      <c r="J73" s="57" t="n">
        <v>15.701</v>
      </c>
      <c r="K73" s="58" t="n">
        <v>42.073</v>
      </c>
      <c r="L73" s="59" t="n">
        <v>75.069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8" t="n">
        <v>69</v>
      </c>
      <c r="B74" s="49" t="s">
        <v>133</v>
      </c>
      <c r="C74" s="50" t="n">
        <v>631160</v>
      </c>
      <c r="D74" s="62" t="s">
        <v>134</v>
      </c>
      <c r="E74" s="52" t="s">
        <v>21</v>
      </c>
      <c r="F74" s="53" t="n">
        <v>12.686</v>
      </c>
      <c r="G74" s="54" t="n">
        <v>8.002</v>
      </c>
      <c r="H74" s="55" t="n">
        <v>7.607</v>
      </c>
      <c r="I74" s="56" t="n">
        <v>15.65</v>
      </c>
      <c r="J74" s="57" t="n">
        <v>7.229</v>
      </c>
      <c r="K74" s="58" t="n">
        <v>38.334</v>
      </c>
      <c r="L74" s="59" t="n">
        <v>74.672</v>
      </c>
      <c r="M74" s="60" t="n">
        <v>69</v>
      </c>
      <c r="N74" s="61" t="n">
        <v>0</v>
      </c>
      <c r="O74" s="64"/>
      <c r="P74" s="64"/>
      <c r="Q74" s="64"/>
      <c r="R74" s="64"/>
      <c r="S74" s="64"/>
      <c r="T74" s="64"/>
      <c r="U74" s="64"/>
      <c r="V74" s="64"/>
      <c r="W74" s="64"/>
      <c r="X74" s="65"/>
    </row>
    <row r="75" customFormat="false" ht="12.75" hidden="false" customHeight="false" outlineLevel="0" collapsed="false">
      <c r="A75" s="48" t="n">
        <v>70</v>
      </c>
      <c r="B75" s="49" t="s">
        <v>135</v>
      </c>
      <c r="C75" s="50" t="n">
        <v>640261</v>
      </c>
      <c r="D75" s="62" t="s">
        <v>65</v>
      </c>
      <c r="E75" s="52" t="s">
        <v>21</v>
      </c>
      <c r="F75" s="53" t="n">
        <v>11.812</v>
      </c>
      <c r="G75" s="54" t="n">
        <v>3.023</v>
      </c>
      <c r="H75" s="55" t="n">
        <v>7.505</v>
      </c>
      <c r="I75" s="56" t="n">
        <v>15.658</v>
      </c>
      <c r="J75" s="57" t="n">
        <v>7.225</v>
      </c>
      <c r="K75" s="58" t="n">
        <v>38.323</v>
      </c>
      <c r="L75" s="59" t="n">
        <v>73.298</v>
      </c>
      <c r="M75" s="60" t="n">
        <v>70</v>
      </c>
      <c r="N75" s="61" t="n">
        <v>0</v>
      </c>
      <c r="X75" s="65"/>
    </row>
    <row r="76" customFormat="false" ht="12.75" hidden="false" customHeight="false" outlineLevel="0" collapsed="false">
      <c r="A76" s="48" t="n">
        <v>71</v>
      </c>
      <c r="B76" s="49" t="s">
        <v>136</v>
      </c>
      <c r="C76" s="50" t="n">
        <v>643461</v>
      </c>
      <c r="D76" s="62" t="s">
        <v>137</v>
      </c>
      <c r="E76" s="52" t="s">
        <v>18</v>
      </c>
      <c r="F76" s="53" t="n">
        <v>6</v>
      </c>
      <c r="G76" s="54" t="n">
        <v>6.504</v>
      </c>
      <c r="H76" s="55" t="n">
        <v>6.199</v>
      </c>
      <c r="I76" s="56" t="n">
        <v>17.283</v>
      </c>
      <c r="J76" s="70" t="n">
        <v>15.705</v>
      </c>
      <c r="K76" s="58" t="n">
        <v>42.066</v>
      </c>
      <c r="L76" s="59" t="n">
        <v>72.052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48" t="n">
        <v>72</v>
      </c>
      <c r="B77" s="49" t="s">
        <v>138</v>
      </c>
      <c r="C77" s="50" t="n">
        <v>641585</v>
      </c>
      <c r="D77" s="62" t="s">
        <v>23</v>
      </c>
      <c r="E77" s="52" t="s">
        <v>18</v>
      </c>
      <c r="F77" s="53" t="n">
        <v>4.459</v>
      </c>
      <c r="G77" s="54" t="n">
        <v>4.026</v>
      </c>
      <c r="H77" s="55" t="n">
        <v>7.195</v>
      </c>
      <c r="I77" s="56" t="n">
        <v>17.309</v>
      </c>
      <c r="J77" s="76" t="n">
        <v>0</v>
      </c>
      <c r="K77" s="58" t="n">
        <v>42.068</v>
      </c>
      <c r="L77" s="59" t="n">
        <v>71.031</v>
      </c>
      <c r="M77" s="60" t="n">
        <v>73</v>
      </c>
      <c r="N77" s="61" t="n">
        <v>1</v>
      </c>
    </row>
    <row r="78" s="65" customFormat="true" ht="12.75" hidden="false" customHeight="false" outlineLevel="0" collapsed="false">
      <c r="A78" s="48" t="n">
        <v>73</v>
      </c>
      <c r="B78" s="49" t="s">
        <v>139</v>
      </c>
      <c r="C78" s="50" t="n">
        <v>638972</v>
      </c>
      <c r="D78" s="62" t="s">
        <v>140</v>
      </c>
      <c r="E78" s="52" t="s">
        <v>18</v>
      </c>
      <c r="F78" s="53" t="n">
        <v>11.813</v>
      </c>
      <c r="G78" s="54" t="n">
        <v>5.636</v>
      </c>
      <c r="H78" s="63" t="n">
        <v>0</v>
      </c>
      <c r="I78" s="56" t="n">
        <v>17.3</v>
      </c>
      <c r="J78" s="57" t="n">
        <v>31.363</v>
      </c>
      <c r="K78" s="58" t="n">
        <v>21.064</v>
      </c>
      <c r="L78" s="59" t="n">
        <v>69.876</v>
      </c>
      <c r="M78" s="60" t="n">
        <v>75</v>
      </c>
      <c r="N78" s="61" t="n">
        <v>2</v>
      </c>
      <c r="O78" s="4"/>
      <c r="P78" s="4"/>
      <c r="Q78" s="4"/>
      <c r="R78" s="4"/>
      <c r="S78" s="4"/>
      <c r="T78" s="4"/>
      <c r="U78" s="73"/>
      <c r="V78" s="64"/>
      <c r="W78" s="4"/>
      <c r="X78" s="4"/>
      <c r="Y78" s="4"/>
      <c r="Z78" s="4"/>
      <c r="AA78" s="4"/>
      <c r="AB78" s="4"/>
      <c r="AC78" s="4"/>
      <c r="AD78" s="4"/>
      <c r="AE78" s="4"/>
      <c r="AF78" s="4"/>
    </row>
    <row r="79" customFormat="false" ht="12.75" hidden="false" customHeight="false" outlineLevel="0" collapsed="false">
      <c r="A79" s="48" t="n">
        <v>74</v>
      </c>
      <c r="B79" s="49" t="s">
        <v>141</v>
      </c>
      <c r="C79" s="50" t="n">
        <v>641333</v>
      </c>
      <c r="D79" s="62" t="s">
        <v>105</v>
      </c>
      <c r="E79" s="52" t="s">
        <v>18</v>
      </c>
      <c r="F79" s="53" t="n">
        <v>23.985</v>
      </c>
      <c r="G79" s="54" t="n">
        <v>4.245</v>
      </c>
      <c r="H79" s="55" t="n">
        <v>7.502</v>
      </c>
      <c r="I79" s="56" t="n">
        <v>17.308</v>
      </c>
      <c r="J79" s="57" t="n">
        <v>7.894</v>
      </c>
      <c r="K79" s="58" t="n">
        <v>21.061</v>
      </c>
      <c r="L79" s="59" t="n">
        <v>69.856</v>
      </c>
      <c r="M79" s="60" t="n">
        <v>72</v>
      </c>
      <c r="N79" s="61" t="n">
        <v>-2</v>
      </c>
    </row>
    <row r="80" customFormat="false" ht="12.75" hidden="false" customHeight="false" outlineLevel="0" collapsed="false">
      <c r="A80" s="48" t="n">
        <v>75</v>
      </c>
      <c r="B80" s="66" t="s">
        <v>142</v>
      </c>
      <c r="C80" s="50" t="n">
        <v>620847</v>
      </c>
      <c r="D80" s="62" t="s">
        <v>143</v>
      </c>
      <c r="E80" s="52" t="s">
        <v>18</v>
      </c>
      <c r="F80" s="53" t="n">
        <v>23.985</v>
      </c>
      <c r="G80" s="54" t="n">
        <v>3.449</v>
      </c>
      <c r="H80" s="55" t="n">
        <v>7.506</v>
      </c>
      <c r="I80" s="56" t="n">
        <v>17.303</v>
      </c>
      <c r="J80" s="57" t="n">
        <v>7.891</v>
      </c>
      <c r="K80" s="58" t="n">
        <v>21.052</v>
      </c>
      <c r="L80" s="59" t="n">
        <v>69.846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48" t="n">
        <v>76</v>
      </c>
      <c r="B81" s="49" t="s">
        <v>144</v>
      </c>
      <c r="C81" s="50" t="n">
        <v>650767</v>
      </c>
      <c r="D81" s="62" t="s">
        <v>145</v>
      </c>
      <c r="E81" s="52" t="s">
        <v>18</v>
      </c>
      <c r="F81" s="53" t="n">
        <v>4.462</v>
      </c>
      <c r="G81" s="54" t="n">
        <v>2.122</v>
      </c>
      <c r="H81" s="55" t="n">
        <v>5.233</v>
      </c>
      <c r="I81" s="56" t="n">
        <v>17.291</v>
      </c>
      <c r="J81" s="70" t="n">
        <v>7.897</v>
      </c>
      <c r="K81" s="58" t="n">
        <v>42.07</v>
      </c>
      <c r="L81" s="59" t="n">
        <v>69.056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8" t="n">
        <v>77</v>
      </c>
      <c r="B82" s="49" t="s">
        <v>146</v>
      </c>
      <c r="C82" s="50" t="n">
        <v>638982</v>
      </c>
      <c r="D82" s="62" t="s">
        <v>140</v>
      </c>
      <c r="E82" s="52" t="s">
        <v>21</v>
      </c>
      <c r="F82" s="71" t="n">
        <v>0</v>
      </c>
      <c r="G82" s="54" t="n">
        <v>5.635</v>
      </c>
      <c r="H82" s="55" t="n">
        <v>3.193</v>
      </c>
      <c r="I82" s="56" t="n">
        <v>31.296</v>
      </c>
      <c r="J82" s="57" t="n">
        <v>28.692</v>
      </c>
      <c r="K82" s="58" t="n">
        <v>19.166</v>
      </c>
      <c r="L82" s="59" t="n">
        <v>68.816</v>
      </c>
      <c r="M82" s="60" t="n">
        <v>77</v>
      </c>
      <c r="N82" s="61" t="n">
        <v>0</v>
      </c>
      <c r="O82" s="64"/>
      <c r="P82" s="64"/>
      <c r="Q82" s="64"/>
      <c r="R82" s="64"/>
      <c r="S82" s="64"/>
      <c r="T82" s="64"/>
      <c r="U82" s="64"/>
      <c r="V82" s="64"/>
      <c r="W82" s="64"/>
    </row>
    <row r="83" customFormat="false" ht="12.75" hidden="false" customHeight="false" outlineLevel="0" collapsed="false">
      <c r="A83" s="48" t="n">
        <v>78</v>
      </c>
      <c r="B83" s="49" t="s">
        <v>147</v>
      </c>
      <c r="C83" s="50" t="n">
        <v>641965</v>
      </c>
      <c r="D83" s="62" t="s">
        <v>31</v>
      </c>
      <c r="E83" s="52" t="s">
        <v>18</v>
      </c>
      <c r="F83" s="53" t="n">
        <v>8.908</v>
      </c>
      <c r="G83" s="54" t="n">
        <v>2.612</v>
      </c>
      <c r="H83" s="55" t="n">
        <v>6.44</v>
      </c>
      <c r="I83" s="56" t="n">
        <v>17.31</v>
      </c>
      <c r="J83" s="70" t="n">
        <v>31.357</v>
      </c>
      <c r="K83" s="58" t="n">
        <v>21.041</v>
      </c>
      <c r="L83" s="59" t="n">
        <v>67.746</v>
      </c>
      <c r="M83" s="60" t="n">
        <v>78</v>
      </c>
      <c r="N83" s="61" t="n">
        <v>0</v>
      </c>
      <c r="O83" s="64"/>
      <c r="P83" s="64"/>
      <c r="Q83" s="64"/>
      <c r="R83" s="64"/>
      <c r="S83" s="64"/>
      <c r="T83" s="64"/>
      <c r="U83" s="73"/>
      <c r="V83" s="77"/>
      <c r="Y83" s="65"/>
    </row>
    <row r="84" customFormat="false" ht="12.75" hidden="false" customHeight="false" outlineLevel="0" collapsed="false">
      <c r="A84" s="48" t="n">
        <v>79</v>
      </c>
      <c r="B84" s="49" t="s">
        <v>148</v>
      </c>
      <c r="C84" s="50" t="n">
        <v>650609</v>
      </c>
      <c r="D84" s="62" t="s">
        <v>107</v>
      </c>
      <c r="E84" s="52" t="s">
        <v>21</v>
      </c>
      <c r="F84" s="53" t="n">
        <v>2.255</v>
      </c>
      <c r="G84" s="54" t="n">
        <v>4.022</v>
      </c>
      <c r="H84" s="55" t="n">
        <v>3.61</v>
      </c>
      <c r="I84" s="56" t="n">
        <v>31.288</v>
      </c>
      <c r="J84" s="57" t="n">
        <v>28.683</v>
      </c>
      <c r="K84" s="58" t="n">
        <v>19.175</v>
      </c>
      <c r="L84" s="59" t="n">
        <v>67.603</v>
      </c>
      <c r="M84" s="60" t="n">
        <v>79</v>
      </c>
      <c r="N84" s="61" t="n">
        <v>0</v>
      </c>
      <c r="O84" s="65"/>
      <c r="P84" s="65"/>
      <c r="Q84" s="65"/>
      <c r="R84" s="65"/>
      <c r="S84" s="65"/>
      <c r="T84" s="65"/>
      <c r="U84" s="65"/>
      <c r="V84" s="65"/>
      <c r="W84" s="65"/>
      <c r="Y84" s="64"/>
    </row>
    <row r="85" customFormat="false" ht="12.75" hidden="false" customHeight="false" outlineLevel="0" collapsed="false">
      <c r="A85" s="48" t="n">
        <v>80</v>
      </c>
      <c r="B85" s="49" t="s">
        <v>149</v>
      </c>
      <c r="C85" s="50" t="n">
        <v>631344</v>
      </c>
      <c r="D85" s="62" t="s">
        <v>150</v>
      </c>
      <c r="E85" s="52" t="s">
        <v>18</v>
      </c>
      <c r="F85" s="71" t="n">
        <v>0</v>
      </c>
      <c r="G85" s="54" t="n">
        <v>4.02</v>
      </c>
      <c r="H85" s="55" t="n">
        <v>7.197</v>
      </c>
      <c r="I85" s="56" t="n">
        <v>34.57</v>
      </c>
      <c r="J85" s="70" t="n">
        <v>7.885</v>
      </c>
      <c r="K85" s="58" t="n">
        <v>21.059</v>
      </c>
      <c r="L85" s="59" t="n">
        <v>66.846</v>
      </c>
      <c r="M85" s="60" t="n">
        <v>80</v>
      </c>
      <c r="N85" s="61" t="n">
        <v>0</v>
      </c>
      <c r="U85" s="64"/>
      <c r="V85" s="64"/>
    </row>
    <row r="86" customFormat="false" ht="12.75" hidden="false" customHeight="false" outlineLevel="0" collapsed="false">
      <c r="A86" s="48" t="n">
        <v>81</v>
      </c>
      <c r="B86" s="49" t="s">
        <v>151</v>
      </c>
      <c r="C86" s="50" t="n">
        <v>643526</v>
      </c>
      <c r="D86" s="62" t="s">
        <v>36</v>
      </c>
      <c r="E86" s="52" t="s">
        <v>21</v>
      </c>
      <c r="F86" s="53" t="n">
        <v>2.098</v>
      </c>
      <c r="G86" s="54" t="n">
        <v>8.195</v>
      </c>
      <c r="H86" s="55" t="n">
        <v>3.853</v>
      </c>
      <c r="I86" s="75" t="n">
        <v>0</v>
      </c>
      <c r="J86" s="57" t="n">
        <v>14.372</v>
      </c>
      <c r="K86" s="58" t="n">
        <v>38.336</v>
      </c>
      <c r="L86" s="59" t="n">
        <v>64.756</v>
      </c>
      <c r="M86" s="60" t="n">
        <v>81</v>
      </c>
      <c r="N86" s="61" t="n">
        <v>0</v>
      </c>
      <c r="O86" s="64"/>
      <c r="P86" s="64"/>
      <c r="Q86" s="64"/>
      <c r="R86" s="64"/>
      <c r="S86" s="64"/>
      <c r="T86" s="64"/>
      <c r="U86" s="64"/>
      <c r="V86" s="64"/>
      <c r="W86" s="64"/>
      <c r="X86" s="64"/>
      <c r="AC86" s="65"/>
      <c r="AD86" s="65"/>
      <c r="AE86" s="65"/>
      <c r="AF86" s="65"/>
    </row>
    <row r="87" customFormat="false" ht="12.75" hidden="false" customHeight="false" outlineLevel="0" collapsed="false">
      <c r="A87" s="48" t="n">
        <v>82</v>
      </c>
      <c r="B87" s="49" t="s">
        <v>152</v>
      </c>
      <c r="C87" s="50" t="n">
        <v>629574</v>
      </c>
      <c r="D87" s="62" t="s">
        <v>33</v>
      </c>
      <c r="E87" s="52" t="s">
        <v>21</v>
      </c>
      <c r="F87" s="53" t="n">
        <v>5.076</v>
      </c>
      <c r="G87" s="54" t="n">
        <v>2.576</v>
      </c>
      <c r="H87" s="55" t="n">
        <v>2.448</v>
      </c>
      <c r="I87" s="56" t="n">
        <v>15.673</v>
      </c>
      <c r="J87" s="57" t="n">
        <v>7.215</v>
      </c>
      <c r="K87" s="58" t="n">
        <v>38.326</v>
      </c>
      <c r="L87" s="59" t="n">
        <v>61.651</v>
      </c>
      <c r="M87" s="60" t="n">
        <v>83</v>
      </c>
      <c r="N87" s="61" t="n">
        <v>1</v>
      </c>
    </row>
    <row r="88" customFormat="false" ht="12.75" hidden="false" customHeight="false" outlineLevel="0" collapsed="false">
      <c r="A88" s="48" t="n">
        <v>83</v>
      </c>
      <c r="B88" s="81" t="s">
        <v>153</v>
      </c>
      <c r="C88" s="82" t="n">
        <v>645341</v>
      </c>
      <c r="D88" s="83" t="s">
        <v>85</v>
      </c>
      <c r="E88" s="84" t="s">
        <v>21</v>
      </c>
      <c r="F88" s="53" t="n">
        <v>2.254</v>
      </c>
      <c r="G88" s="54" t="n">
        <v>8.027</v>
      </c>
      <c r="H88" s="55" t="n">
        <v>2.58</v>
      </c>
      <c r="I88" s="56" t="n">
        <v>31.293</v>
      </c>
      <c r="J88" s="57" t="n">
        <v>14.362</v>
      </c>
      <c r="K88" s="58" t="n">
        <v>19.176</v>
      </c>
      <c r="L88" s="59" t="n">
        <v>61.076</v>
      </c>
      <c r="M88" s="60" t="n">
        <v>84</v>
      </c>
      <c r="N88" s="61" t="n">
        <v>1</v>
      </c>
    </row>
    <row r="89" customFormat="false" ht="12.75" hidden="false" customHeight="false" outlineLevel="0" collapsed="false">
      <c r="A89" s="48" t="n">
        <v>84</v>
      </c>
      <c r="B89" s="49" t="s">
        <v>154</v>
      </c>
      <c r="C89" s="50" t="n">
        <v>634527</v>
      </c>
      <c r="D89" s="62" t="s">
        <v>33</v>
      </c>
      <c r="E89" s="52" t="s">
        <v>21</v>
      </c>
      <c r="F89" s="53" t="n">
        <v>7.932</v>
      </c>
      <c r="G89" s="54" t="n">
        <v>5.121</v>
      </c>
      <c r="H89" s="55" t="n">
        <v>2.442</v>
      </c>
      <c r="I89" s="56" t="n">
        <v>7.87</v>
      </c>
      <c r="J89" s="57" t="n">
        <v>28.682</v>
      </c>
      <c r="K89" s="58" t="n">
        <v>19.169</v>
      </c>
      <c r="L89" s="59" t="n">
        <v>60.904</v>
      </c>
      <c r="M89" s="60" t="n">
        <v>85</v>
      </c>
      <c r="N89" s="61" t="n">
        <v>1</v>
      </c>
    </row>
    <row r="90" customFormat="false" ht="12.75" hidden="false" customHeight="false" outlineLevel="0" collapsed="false">
      <c r="A90" s="48" t="n">
        <v>85</v>
      </c>
      <c r="B90" s="49" t="s">
        <v>155</v>
      </c>
      <c r="C90" s="50" t="n">
        <v>627830</v>
      </c>
      <c r="D90" s="62" t="s">
        <v>156</v>
      </c>
      <c r="E90" s="52" t="s">
        <v>18</v>
      </c>
      <c r="F90" s="53" t="n">
        <v>4.152</v>
      </c>
      <c r="G90" s="54" t="n">
        <v>4.105</v>
      </c>
      <c r="H90" s="55" t="n">
        <v>3.845</v>
      </c>
      <c r="I90" s="56" t="n">
        <v>17.297</v>
      </c>
      <c r="J90" s="70" t="n">
        <v>31.356</v>
      </c>
      <c r="K90" s="58" t="n">
        <v>21.047</v>
      </c>
      <c r="L90" s="59" t="n">
        <v>60.66</v>
      </c>
      <c r="M90" s="60" t="n">
        <v>86</v>
      </c>
      <c r="N90" s="61" t="n">
        <v>1</v>
      </c>
    </row>
    <row r="91" customFormat="false" ht="12.75" hidden="false" customHeight="false" outlineLevel="0" collapsed="false">
      <c r="A91" s="48" t="n">
        <v>86</v>
      </c>
      <c r="B91" s="49" t="s">
        <v>157</v>
      </c>
      <c r="C91" s="50" t="n">
        <v>635249</v>
      </c>
      <c r="D91" s="62" t="s">
        <v>36</v>
      </c>
      <c r="E91" s="52" t="s">
        <v>18</v>
      </c>
      <c r="F91" s="53" t="n">
        <v>2.086</v>
      </c>
      <c r="G91" s="54" t="n">
        <v>4.106</v>
      </c>
      <c r="H91" s="55" t="n">
        <v>3.846</v>
      </c>
      <c r="I91" s="56" t="n">
        <v>17.286</v>
      </c>
      <c r="J91" s="70" t="n">
        <v>31.358</v>
      </c>
      <c r="K91" s="58" t="n">
        <v>21.037</v>
      </c>
      <c r="L91" s="59" t="n">
        <v>60.347</v>
      </c>
      <c r="M91" s="60" t="n">
        <v>87</v>
      </c>
      <c r="N91" s="61" t="n">
        <v>1</v>
      </c>
      <c r="U91" s="64"/>
      <c r="V91" s="64"/>
    </row>
    <row r="92" customFormat="false" ht="12.75" hidden="false" customHeight="false" outlineLevel="0" collapsed="false">
      <c r="A92" s="48" t="n">
        <v>87</v>
      </c>
      <c r="B92" s="49" t="s">
        <v>158</v>
      </c>
      <c r="C92" s="50" t="n">
        <v>641546</v>
      </c>
      <c r="D92" s="62" t="s">
        <v>159</v>
      </c>
      <c r="E92" s="52" t="s">
        <v>21</v>
      </c>
      <c r="F92" s="53" t="n">
        <v>4.142</v>
      </c>
      <c r="G92" s="54" t="n">
        <v>8.192</v>
      </c>
      <c r="H92" s="55" t="n">
        <v>1.945</v>
      </c>
      <c r="I92" s="56" t="n">
        <v>7.884</v>
      </c>
      <c r="J92" s="57" t="n">
        <v>28.694</v>
      </c>
      <c r="K92" s="58" t="n">
        <v>19.184</v>
      </c>
      <c r="L92" s="59" t="n">
        <v>60.212</v>
      </c>
      <c r="M92" s="60" t="n">
        <v>88</v>
      </c>
      <c r="N92" s="61" t="n">
        <v>1</v>
      </c>
      <c r="O92" s="64"/>
      <c r="P92" s="64"/>
      <c r="Q92" s="64"/>
      <c r="R92" s="64"/>
      <c r="S92" s="64"/>
      <c r="T92" s="64"/>
      <c r="U92" s="64"/>
      <c r="V92" s="64"/>
      <c r="W92" s="64"/>
      <c r="X92" s="73"/>
    </row>
    <row r="93" customFormat="false" ht="12.75" hidden="false" customHeight="false" outlineLevel="0" collapsed="false">
      <c r="A93" s="48" t="n">
        <v>88</v>
      </c>
      <c r="B93" s="49" t="s">
        <v>160</v>
      </c>
      <c r="C93" s="50" t="n">
        <v>647696</v>
      </c>
      <c r="D93" s="62" t="s">
        <v>161</v>
      </c>
      <c r="E93" s="52" t="s">
        <v>21</v>
      </c>
      <c r="F93" s="53" t="n">
        <v>2.089</v>
      </c>
      <c r="G93" s="54" t="n">
        <v>4.104</v>
      </c>
      <c r="H93" s="55" t="n">
        <v>1.951</v>
      </c>
      <c r="I93" s="56" t="n">
        <v>15.655</v>
      </c>
      <c r="J93" s="57" t="n">
        <v>14.369</v>
      </c>
      <c r="K93" s="58" t="n">
        <v>38.327</v>
      </c>
      <c r="L93" s="59" t="n">
        <v>60.175</v>
      </c>
      <c r="M93" s="60" t="n">
        <v>89</v>
      </c>
      <c r="N93" s="61" t="n">
        <v>1</v>
      </c>
      <c r="O93" s="64"/>
      <c r="P93" s="64"/>
      <c r="Q93" s="64"/>
      <c r="R93" s="64"/>
      <c r="S93" s="64"/>
      <c r="T93" s="64"/>
      <c r="U93" s="64"/>
      <c r="V93" s="64"/>
      <c r="W93" s="64"/>
      <c r="Y93" s="72"/>
    </row>
    <row r="94" customFormat="false" ht="12.75" hidden="false" customHeight="false" outlineLevel="0" collapsed="false">
      <c r="A94" s="48" t="n">
        <v>89</v>
      </c>
      <c r="B94" s="49" t="s">
        <v>162</v>
      </c>
      <c r="C94" s="50" t="n">
        <v>639091</v>
      </c>
      <c r="D94" s="62" t="s">
        <v>159</v>
      </c>
      <c r="E94" s="52" t="s">
        <v>21</v>
      </c>
      <c r="F94" s="53" t="n">
        <v>2.1</v>
      </c>
      <c r="G94" s="54" t="n">
        <v>2.071</v>
      </c>
      <c r="H94" s="55" t="n">
        <v>1.947</v>
      </c>
      <c r="I94" s="56" t="n">
        <v>15.652</v>
      </c>
      <c r="J94" s="57" t="n">
        <v>7.22</v>
      </c>
      <c r="K94" s="58" t="n">
        <v>38.33</v>
      </c>
      <c r="L94" s="59" t="n">
        <v>58.153</v>
      </c>
      <c r="M94" s="60" t="n">
        <v>90</v>
      </c>
      <c r="N94" s="61" t="n">
        <v>1</v>
      </c>
      <c r="O94" s="72"/>
      <c r="P94" s="72"/>
      <c r="Q94" s="72"/>
      <c r="R94" s="72"/>
      <c r="S94" s="72"/>
      <c r="T94" s="72"/>
      <c r="U94" s="72"/>
      <c r="V94" s="72"/>
      <c r="W94" s="72"/>
      <c r="X94" s="77"/>
    </row>
    <row r="95" customFormat="false" ht="12.75" hidden="false" customHeight="false" outlineLevel="0" collapsed="false">
      <c r="A95" s="48" t="n">
        <v>90</v>
      </c>
      <c r="B95" s="49" t="s">
        <v>163</v>
      </c>
      <c r="C95" s="50" t="n">
        <v>632945</v>
      </c>
      <c r="D95" s="62" t="s">
        <v>88</v>
      </c>
      <c r="E95" s="52" t="s">
        <v>21</v>
      </c>
      <c r="F95" s="53" t="n">
        <v>5.078</v>
      </c>
      <c r="G95" s="54" t="n">
        <v>5.123</v>
      </c>
      <c r="H95" s="55" t="n">
        <v>4.87</v>
      </c>
      <c r="I95" s="56" t="n">
        <v>15.665</v>
      </c>
      <c r="J95" s="57" t="n">
        <v>28.692</v>
      </c>
      <c r="K95" s="58" t="n">
        <v>19.191</v>
      </c>
      <c r="L95" s="59" t="n">
        <v>58.084</v>
      </c>
      <c r="M95" s="60" t="n">
        <v>91</v>
      </c>
      <c r="N95" s="61" t="n">
        <v>1</v>
      </c>
      <c r="Y95" s="64"/>
    </row>
    <row r="96" customFormat="false" ht="12.75" hidden="false" customHeight="false" outlineLevel="0" collapsed="false">
      <c r="A96" s="48" t="n">
        <v>91</v>
      </c>
      <c r="B96" s="49" t="s">
        <v>164</v>
      </c>
      <c r="C96" s="50" t="n">
        <v>637176</v>
      </c>
      <c r="D96" s="62" t="s">
        <v>165</v>
      </c>
      <c r="E96" s="52" t="s">
        <v>21</v>
      </c>
      <c r="F96" s="53" t="n">
        <v>5.906</v>
      </c>
      <c r="G96" s="54" t="n">
        <v>6.126</v>
      </c>
      <c r="H96" s="55" t="n">
        <v>3.764</v>
      </c>
      <c r="I96" s="56" t="n">
        <v>31.295</v>
      </c>
      <c r="J96" s="57" t="n">
        <v>14.341</v>
      </c>
      <c r="K96" s="58" t="n">
        <v>9.588</v>
      </c>
      <c r="L96" s="59" t="n">
        <v>57.668</v>
      </c>
      <c r="M96" s="60" t="n">
        <v>82</v>
      </c>
      <c r="N96" s="61" t="n">
        <v>-9</v>
      </c>
      <c r="O96" s="65"/>
      <c r="P96" s="65"/>
      <c r="Q96" s="65"/>
      <c r="R96" s="65"/>
      <c r="S96" s="65"/>
      <c r="T96" s="65"/>
      <c r="U96" s="65"/>
      <c r="V96" s="65"/>
      <c r="W96" s="65"/>
      <c r="X96" s="64"/>
      <c r="Y96" s="64"/>
    </row>
    <row r="97" customFormat="false" ht="12.75" hidden="false" customHeight="false" outlineLevel="0" collapsed="false">
      <c r="A97" s="48" t="n">
        <v>92</v>
      </c>
      <c r="B97" s="49" t="s">
        <v>166</v>
      </c>
      <c r="C97" s="50" t="n">
        <v>630684</v>
      </c>
      <c r="D97" s="62" t="s">
        <v>31</v>
      </c>
      <c r="E97" s="52" t="s">
        <v>21</v>
      </c>
      <c r="F97" s="53" t="n">
        <v>4.451</v>
      </c>
      <c r="G97" s="54" t="n">
        <v>1.636</v>
      </c>
      <c r="H97" s="55" t="n">
        <v>2.579</v>
      </c>
      <c r="I97" s="56" t="n">
        <v>31.298</v>
      </c>
      <c r="J97" s="57" t="n">
        <v>14.365</v>
      </c>
      <c r="K97" s="58" t="n">
        <v>19.168</v>
      </c>
      <c r="L97" s="59" t="n">
        <v>57.496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8" t="n">
        <v>93</v>
      </c>
      <c r="B98" s="66" t="s">
        <v>167</v>
      </c>
      <c r="C98" s="50" t="n">
        <v>643052</v>
      </c>
      <c r="D98" s="62" t="s">
        <v>31</v>
      </c>
      <c r="E98" s="52" t="s">
        <v>21</v>
      </c>
      <c r="F98" s="53" t="n">
        <v>4.461</v>
      </c>
      <c r="G98" s="54" t="n">
        <v>1.635</v>
      </c>
      <c r="H98" s="55" t="n">
        <v>2.581</v>
      </c>
      <c r="I98" s="56" t="n">
        <v>31.285</v>
      </c>
      <c r="J98" s="57" t="n">
        <v>14.344</v>
      </c>
      <c r="K98" s="58" t="n">
        <v>19.163</v>
      </c>
      <c r="L98" s="59" t="n">
        <v>57.49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8" t="n">
        <v>94</v>
      </c>
      <c r="B99" s="49" t="s">
        <v>168</v>
      </c>
      <c r="C99" s="50" t="n">
        <v>644381</v>
      </c>
      <c r="D99" s="62" t="s">
        <v>140</v>
      </c>
      <c r="E99" s="52" t="s">
        <v>21</v>
      </c>
      <c r="F99" s="53" t="n">
        <v>5.907</v>
      </c>
      <c r="G99" s="54" t="n">
        <v>3.611</v>
      </c>
      <c r="H99" s="55" t="n">
        <v>3.19</v>
      </c>
      <c r="I99" s="56" t="n">
        <v>15.666</v>
      </c>
      <c r="J99" s="57" t="n">
        <v>28.681</v>
      </c>
      <c r="K99" s="58" t="n">
        <v>19.183</v>
      </c>
      <c r="L99" s="59" t="n">
        <v>57.382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8" t="n">
        <v>95</v>
      </c>
      <c r="B100" s="66" t="s">
        <v>169</v>
      </c>
      <c r="C100" s="50" t="n">
        <v>648173</v>
      </c>
      <c r="D100" s="62" t="s">
        <v>170</v>
      </c>
      <c r="E100" s="52" t="s">
        <v>21</v>
      </c>
      <c r="F100" s="53" t="n">
        <v>8.273</v>
      </c>
      <c r="G100" s="54" t="n">
        <v>12.798</v>
      </c>
      <c r="H100" s="55" t="n">
        <v>1.949</v>
      </c>
      <c r="I100" s="56" t="n">
        <v>15.644</v>
      </c>
      <c r="J100" s="57" t="n">
        <v>14.354</v>
      </c>
      <c r="K100" s="58" t="n">
        <v>19.173</v>
      </c>
      <c r="L100" s="59" t="n">
        <v>55.888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48" t="n">
        <v>96</v>
      </c>
      <c r="B101" s="49" t="s">
        <v>171</v>
      </c>
      <c r="C101" s="50" t="n">
        <v>637839</v>
      </c>
      <c r="D101" s="62" t="s">
        <v>172</v>
      </c>
      <c r="E101" s="52" t="s">
        <v>21</v>
      </c>
      <c r="F101" s="53" t="n">
        <v>2.977</v>
      </c>
      <c r="G101" s="54" t="n">
        <v>3.609</v>
      </c>
      <c r="H101" s="55" t="n">
        <v>3.188</v>
      </c>
      <c r="I101" s="56" t="n">
        <v>7.885</v>
      </c>
      <c r="J101" s="57" t="n">
        <v>28.686</v>
      </c>
      <c r="K101" s="58" t="n">
        <v>19.172</v>
      </c>
      <c r="L101" s="59" t="n">
        <v>54.655</v>
      </c>
      <c r="M101" s="60" t="n">
        <v>96</v>
      </c>
      <c r="N101" s="61" t="n">
        <v>0</v>
      </c>
      <c r="O101" s="64"/>
      <c r="P101" s="64"/>
      <c r="Q101" s="64"/>
      <c r="R101" s="64"/>
      <c r="S101" s="64"/>
      <c r="T101" s="64"/>
      <c r="U101" s="64"/>
      <c r="V101" s="64"/>
      <c r="W101" s="64"/>
    </row>
    <row r="102" customFormat="false" ht="12.75" hidden="false" customHeight="false" outlineLevel="0" collapsed="false">
      <c r="A102" s="48" t="n">
        <v>97</v>
      </c>
      <c r="B102" s="49" t="s">
        <v>173</v>
      </c>
      <c r="C102" s="50" t="n">
        <v>640769</v>
      </c>
      <c r="D102" s="62" t="s">
        <v>174</v>
      </c>
      <c r="E102" s="52" t="s">
        <v>18</v>
      </c>
      <c r="F102" s="53" t="n">
        <v>5.081</v>
      </c>
      <c r="G102" s="54" t="n">
        <v>10.399</v>
      </c>
      <c r="H102" s="55" t="n">
        <v>4.867</v>
      </c>
      <c r="I102" s="56" t="n">
        <v>17.304</v>
      </c>
      <c r="J102" s="57" t="n">
        <v>15.696</v>
      </c>
      <c r="K102" s="58" t="n">
        <v>21.053</v>
      </c>
      <c r="L102" s="59" t="n">
        <v>53.837</v>
      </c>
      <c r="M102" s="60" t="n">
        <v>97</v>
      </c>
      <c r="N102" s="61" t="n">
        <v>0</v>
      </c>
      <c r="U102" s="65"/>
    </row>
    <row r="103" customFormat="false" ht="12.75" hidden="false" customHeight="false" outlineLevel="0" collapsed="false">
      <c r="A103" s="48" t="n">
        <v>98</v>
      </c>
      <c r="B103" s="49" t="s">
        <v>175</v>
      </c>
      <c r="C103" s="50" t="n">
        <v>640702</v>
      </c>
      <c r="D103" s="62" t="s">
        <v>176</v>
      </c>
      <c r="E103" s="52" t="s">
        <v>21</v>
      </c>
      <c r="F103" s="53" t="n">
        <v>4.457</v>
      </c>
      <c r="G103" s="51" t="n">
        <v>0</v>
      </c>
      <c r="H103" s="55" t="n">
        <v>3.611</v>
      </c>
      <c r="I103" s="56" t="n">
        <v>31.291</v>
      </c>
      <c r="J103" s="57" t="n">
        <v>14.359</v>
      </c>
      <c r="K103" s="58" t="n">
        <v>9.642</v>
      </c>
      <c r="L103" s="59" t="n">
        <v>53.718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8" t="n">
        <v>99</v>
      </c>
      <c r="B104" s="66" t="s">
        <v>177</v>
      </c>
      <c r="C104" s="50" t="n">
        <v>649720</v>
      </c>
      <c r="D104" s="62" t="s">
        <v>105</v>
      </c>
      <c r="E104" s="52" t="s">
        <v>21</v>
      </c>
      <c r="F104" s="53" t="n">
        <v>5.908</v>
      </c>
      <c r="G104" s="54" t="n">
        <v>3.022</v>
      </c>
      <c r="H104" s="55" t="n">
        <v>11.717</v>
      </c>
      <c r="I104" s="56" t="n">
        <v>15.664</v>
      </c>
      <c r="J104" s="57" t="n">
        <v>14.347</v>
      </c>
      <c r="K104" s="58" t="n">
        <v>19.19</v>
      </c>
      <c r="L104" s="59" t="n">
        <v>52.479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48" t="n">
        <v>100</v>
      </c>
      <c r="B105" s="49" t="s">
        <v>178</v>
      </c>
      <c r="C105" s="50" t="n">
        <v>627265</v>
      </c>
      <c r="D105" s="62" t="s">
        <v>179</v>
      </c>
      <c r="E105" s="52" t="s">
        <v>18</v>
      </c>
      <c r="F105" s="71" t="n">
        <v>0</v>
      </c>
      <c r="G105" s="51" t="n">
        <v>0</v>
      </c>
      <c r="H105" s="63" t="n">
        <v>0</v>
      </c>
      <c r="I105" s="85" t="n">
        <v>0</v>
      </c>
      <c r="J105" s="70" t="n">
        <v>31.355</v>
      </c>
      <c r="K105" s="58" t="n">
        <v>21.049</v>
      </c>
      <c r="L105" s="59" t="n">
        <v>52.404</v>
      </c>
      <c r="M105" s="60" t="n">
        <v>100</v>
      </c>
      <c r="N105" s="61" t="n">
        <v>0</v>
      </c>
      <c r="O105" s="73"/>
      <c r="P105" s="73"/>
      <c r="Q105" s="73"/>
      <c r="R105" s="73"/>
      <c r="S105" s="73"/>
      <c r="T105" s="73"/>
      <c r="U105" s="64"/>
      <c r="V105" s="64"/>
    </row>
    <row r="106" customFormat="false" ht="12.75" hidden="false" customHeight="false" outlineLevel="0" collapsed="false">
      <c r="A106" s="48" t="n">
        <v>101</v>
      </c>
      <c r="B106" s="49" t="s">
        <v>180</v>
      </c>
      <c r="C106" s="50" t="n">
        <v>641360</v>
      </c>
      <c r="D106" s="62" t="s">
        <v>97</v>
      </c>
      <c r="E106" s="52" t="s">
        <v>21</v>
      </c>
      <c r="F106" s="53" t="n">
        <v>2.249</v>
      </c>
      <c r="G106" s="54" t="n">
        <v>2.036</v>
      </c>
      <c r="H106" s="55" t="n">
        <v>3.608</v>
      </c>
      <c r="I106" s="56" t="n">
        <v>31.287</v>
      </c>
      <c r="J106" s="57" t="n">
        <v>14.342</v>
      </c>
      <c r="K106" s="78" t="n">
        <v>0</v>
      </c>
      <c r="L106" s="59" t="n">
        <v>51.486</v>
      </c>
      <c r="M106" s="60" t="n">
        <v>101</v>
      </c>
      <c r="N106" s="61" t="n">
        <v>0</v>
      </c>
      <c r="O106" s="64"/>
      <c r="P106" s="64"/>
      <c r="Q106" s="64"/>
      <c r="R106" s="64"/>
      <c r="S106" s="64"/>
      <c r="T106" s="64"/>
      <c r="U106" s="64"/>
      <c r="V106" s="64"/>
      <c r="W106" s="64"/>
    </row>
    <row r="107" customFormat="false" ht="12.75" hidden="false" customHeight="false" outlineLevel="0" collapsed="false">
      <c r="A107" s="48" t="n">
        <v>102</v>
      </c>
      <c r="B107" s="79" t="s">
        <v>181</v>
      </c>
      <c r="C107" s="50" t="n">
        <v>645863</v>
      </c>
      <c r="D107" s="62" t="s">
        <v>42</v>
      </c>
      <c r="E107" s="52" t="s">
        <v>18</v>
      </c>
      <c r="F107" s="53" t="n">
        <v>8.909</v>
      </c>
      <c r="G107" s="54" t="n">
        <v>4.019</v>
      </c>
      <c r="H107" s="55" t="n">
        <v>3.604</v>
      </c>
      <c r="I107" s="56" t="n">
        <v>17.306</v>
      </c>
      <c r="J107" s="70" t="n">
        <v>15.703</v>
      </c>
      <c r="K107" s="58" t="n">
        <v>21.055</v>
      </c>
      <c r="L107" s="59" t="n">
        <v>51.289</v>
      </c>
      <c r="M107" s="60" t="n">
        <v>102</v>
      </c>
      <c r="N107" s="61" t="n">
        <v>0</v>
      </c>
    </row>
    <row r="108" customFormat="false" ht="12.75" hidden="false" customHeight="false" outlineLevel="0" collapsed="false">
      <c r="A108" s="48" t="n">
        <v>103</v>
      </c>
      <c r="B108" s="49" t="s">
        <v>182</v>
      </c>
      <c r="C108" s="50" t="n">
        <v>636274</v>
      </c>
      <c r="D108" s="62" t="s">
        <v>83</v>
      </c>
      <c r="E108" s="52" t="s">
        <v>18</v>
      </c>
      <c r="F108" s="53" t="n">
        <v>11.809</v>
      </c>
      <c r="G108" s="54" t="n">
        <v>3.614</v>
      </c>
      <c r="H108" s="55" t="n">
        <v>6.475</v>
      </c>
      <c r="I108" s="56" t="n">
        <v>17.289</v>
      </c>
      <c r="J108" s="70" t="n">
        <v>15.698</v>
      </c>
      <c r="K108" s="78" t="n">
        <v>0</v>
      </c>
      <c r="L108" s="59" t="n">
        <v>51.271</v>
      </c>
      <c r="M108" s="60" t="n">
        <v>103</v>
      </c>
      <c r="N108" s="61" t="n">
        <v>0</v>
      </c>
      <c r="V108" s="64"/>
    </row>
    <row r="109" customFormat="false" ht="12.75" hidden="false" customHeight="false" outlineLevel="0" collapsed="false">
      <c r="A109" s="48" t="n">
        <v>104</v>
      </c>
      <c r="B109" s="49" t="s">
        <v>183</v>
      </c>
      <c r="C109" s="50" t="n">
        <v>635176</v>
      </c>
      <c r="D109" s="62" t="s">
        <v>38</v>
      </c>
      <c r="E109" s="52" t="s">
        <v>18</v>
      </c>
      <c r="F109" s="53" t="n">
        <v>4.149</v>
      </c>
      <c r="G109" s="54" t="n">
        <v>4.103</v>
      </c>
      <c r="H109" s="55" t="n">
        <v>7.685</v>
      </c>
      <c r="I109" s="56" t="n">
        <v>17.301</v>
      </c>
      <c r="J109" s="70" t="n">
        <v>7.892</v>
      </c>
      <c r="K109" s="58" t="n">
        <v>21.062</v>
      </c>
      <c r="L109" s="59" t="n">
        <v>50.197</v>
      </c>
      <c r="M109" s="60" t="n">
        <v>104</v>
      </c>
      <c r="N109" s="61" t="n">
        <v>0</v>
      </c>
      <c r="O109" s="72"/>
      <c r="P109" s="72"/>
      <c r="Q109" s="72"/>
      <c r="R109" s="72"/>
      <c r="S109" s="72"/>
      <c r="T109" s="72"/>
      <c r="U109" s="77"/>
    </row>
    <row r="110" customFormat="false" ht="12.75" hidden="false" customHeight="false" outlineLevel="0" collapsed="false">
      <c r="A110" s="48" t="n">
        <v>105</v>
      </c>
      <c r="B110" s="66" t="s">
        <v>184</v>
      </c>
      <c r="C110" s="50" t="n">
        <v>641636</v>
      </c>
      <c r="D110" s="62" t="s">
        <v>185</v>
      </c>
      <c r="E110" s="52" t="s">
        <v>18</v>
      </c>
      <c r="F110" s="53" t="n">
        <v>4.454</v>
      </c>
      <c r="G110" s="54" t="n">
        <v>8.024</v>
      </c>
      <c r="H110" s="55" t="n">
        <v>3.601</v>
      </c>
      <c r="I110" s="56" t="n">
        <v>8.697</v>
      </c>
      <c r="J110" s="57" t="n">
        <v>15.696</v>
      </c>
      <c r="K110" s="58" t="n">
        <v>21.049</v>
      </c>
      <c r="L110" s="59" t="n">
        <v>49.223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48" t="n">
        <v>106</v>
      </c>
      <c r="B111" s="66" t="s">
        <v>186</v>
      </c>
      <c r="C111" s="50" t="n">
        <v>628991</v>
      </c>
      <c r="D111" s="62" t="s">
        <v>156</v>
      </c>
      <c r="E111" s="52" t="s">
        <v>18</v>
      </c>
      <c r="F111" s="53" t="n">
        <v>2.099</v>
      </c>
      <c r="G111" s="54" t="n">
        <v>8.19</v>
      </c>
      <c r="H111" s="55" t="n">
        <v>1.944</v>
      </c>
      <c r="I111" s="56" t="n">
        <v>17.287</v>
      </c>
      <c r="J111" s="57" t="n">
        <v>7.889</v>
      </c>
      <c r="K111" s="58" t="n">
        <v>21.036</v>
      </c>
      <c r="L111" s="59" t="n">
        <v>48.612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48" t="n">
        <v>107</v>
      </c>
      <c r="B112" s="66" t="s">
        <v>187</v>
      </c>
      <c r="C112" s="50" t="n">
        <v>649079</v>
      </c>
      <c r="D112" s="62" t="s">
        <v>36</v>
      </c>
      <c r="E112" s="52" t="s">
        <v>21</v>
      </c>
      <c r="F112" s="71" t="n">
        <v>0</v>
      </c>
      <c r="G112" s="51" t="n">
        <v>0</v>
      </c>
      <c r="H112" s="63" t="n">
        <v>0</v>
      </c>
      <c r="I112" s="75" t="n">
        <v>0</v>
      </c>
      <c r="J112" s="57" t="n">
        <v>28.684</v>
      </c>
      <c r="K112" s="58" t="n">
        <v>19.186</v>
      </c>
      <c r="L112" s="59" t="n">
        <v>47.87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48" t="n">
        <v>108</v>
      </c>
      <c r="B113" s="49" t="s">
        <v>188</v>
      </c>
      <c r="C113" s="50" t="n">
        <v>638971</v>
      </c>
      <c r="D113" s="51" t="s">
        <v>140</v>
      </c>
      <c r="E113" s="52" t="s">
        <v>18</v>
      </c>
      <c r="F113" s="53" t="n">
        <v>5.914</v>
      </c>
      <c r="G113" s="54" t="n">
        <v>3.613</v>
      </c>
      <c r="H113" s="55" t="n">
        <v>3.191</v>
      </c>
      <c r="I113" s="56" t="n">
        <v>17.298</v>
      </c>
      <c r="J113" s="70" t="n">
        <v>15.7</v>
      </c>
      <c r="K113" s="58" t="n">
        <v>21.035</v>
      </c>
      <c r="L113" s="59" t="n">
        <v>47.86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48" t="n">
        <v>109</v>
      </c>
      <c r="B114" s="49" t="s">
        <v>189</v>
      </c>
      <c r="C114" s="50" t="n">
        <v>646360</v>
      </c>
      <c r="D114" s="51" t="s">
        <v>75</v>
      </c>
      <c r="E114" s="52" t="s">
        <v>21</v>
      </c>
      <c r="F114" s="53" t="n">
        <v>7.931</v>
      </c>
      <c r="G114" s="54" t="n">
        <v>2.573</v>
      </c>
      <c r="H114" s="55" t="n">
        <v>4.868</v>
      </c>
      <c r="I114" s="56" t="n">
        <v>15.671</v>
      </c>
      <c r="J114" s="57" t="n">
        <v>14.372</v>
      </c>
      <c r="K114" s="58" t="n">
        <v>19.192</v>
      </c>
      <c r="L114" s="59" t="n">
        <v>47.662</v>
      </c>
      <c r="M114" s="60" t="n">
        <v>109</v>
      </c>
      <c r="N114" s="61" t="n">
        <v>0</v>
      </c>
      <c r="AA114" s="74"/>
    </row>
    <row r="115" customFormat="false" ht="12.75" hidden="false" customHeight="false" outlineLevel="0" collapsed="false">
      <c r="A115" s="48" t="n">
        <v>110</v>
      </c>
      <c r="B115" s="49" t="s">
        <v>190</v>
      </c>
      <c r="C115" s="50" t="n">
        <v>638436</v>
      </c>
      <c r="D115" s="62" t="s">
        <v>116</v>
      </c>
      <c r="E115" s="52" t="s">
        <v>18</v>
      </c>
      <c r="F115" s="53" t="n">
        <v>5.571</v>
      </c>
      <c r="G115" s="54" t="n">
        <v>3.471</v>
      </c>
      <c r="H115" s="55" t="n">
        <v>5.181</v>
      </c>
      <c r="I115" s="56" t="n">
        <v>8.704</v>
      </c>
      <c r="J115" s="70" t="n">
        <v>15.697</v>
      </c>
      <c r="K115" s="58" t="n">
        <v>21.05</v>
      </c>
      <c r="L115" s="59" t="n">
        <v>47.499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48" t="n">
        <v>111</v>
      </c>
      <c r="B116" s="49" t="s">
        <v>191</v>
      </c>
      <c r="C116" s="50" t="n">
        <v>642504</v>
      </c>
      <c r="D116" s="62" t="s">
        <v>72</v>
      </c>
      <c r="E116" s="52" t="s">
        <v>21</v>
      </c>
      <c r="F116" s="53" t="n">
        <v>4.143</v>
      </c>
      <c r="G116" s="54" t="n">
        <v>4.11</v>
      </c>
      <c r="H116" s="55" t="n">
        <v>7.683</v>
      </c>
      <c r="I116" s="56" t="n">
        <v>15.649</v>
      </c>
      <c r="J116" s="57" t="n">
        <v>14.363</v>
      </c>
      <c r="K116" s="58" t="n">
        <v>19.189</v>
      </c>
      <c r="L116" s="59" t="n">
        <v>46.664</v>
      </c>
      <c r="M116" s="60" t="n">
        <v>111</v>
      </c>
      <c r="N116" s="61" t="n">
        <v>0</v>
      </c>
      <c r="O116" s="64"/>
      <c r="P116" s="64"/>
      <c r="Q116" s="64"/>
      <c r="R116" s="64"/>
      <c r="S116" s="64"/>
      <c r="T116" s="64"/>
      <c r="U116" s="64"/>
      <c r="V116" s="64"/>
      <c r="W116" s="64"/>
      <c r="Y116" s="72"/>
    </row>
    <row r="117" customFormat="false" ht="12.75" hidden="false" customHeight="false" outlineLevel="0" collapsed="false">
      <c r="A117" s="48" t="n">
        <v>112</v>
      </c>
      <c r="B117" s="49" t="s">
        <v>192</v>
      </c>
      <c r="C117" s="50" t="n">
        <v>646872</v>
      </c>
      <c r="D117" s="51" t="s">
        <v>72</v>
      </c>
      <c r="E117" s="52" t="s">
        <v>18</v>
      </c>
      <c r="F117" s="53" t="n">
        <v>4.15</v>
      </c>
      <c r="G117" s="54" t="n">
        <v>4.102</v>
      </c>
      <c r="H117" s="55" t="n">
        <v>3.852</v>
      </c>
      <c r="I117" s="56" t="n">
        <v>17.29</v>
      </c>
      <c r="J117" s="57" t="n">
        <v>15.69</v>
      </c>
      <c r="K117" s="58" t="n">
        <v>21.056</v>
      </c>
      <c r="L117" s="59" t="n">
        <v>46.598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48" t="n">
        <v>113</v>
      </c>
      <c r="B118" s="66" t="s">
        <v>193</v>
      </c>
      <c r="C118" s="50" t="n">
        <v>640555</v>
      </c>
      <c r="D118" s="62" t="s">
        <v>194</v>
      </c>
      <c r="E118" s="52" t="s">
        <v>18</v>
      </c>
      <c r="F118" s="53" t="n">
        <v>5.91</v>
      </c>
      <c r="G118" s="54" t="n">
        <v>2.946</v>
      </c>
      <c r="H118" s="55" t="n">
        <v>3.763</v>
      </c>
      <c r="I118" s="56" t="n">
        <v>8.699</v>
      </c>
      <c r="J118" s="57" t="n">
        <v>15.691</v>
      </c>
      <c r="K118" s="58" t="n">
        <v>21.04</v>
      </c>
      <c r="L118" s="59" t="n">
        <v>46.404</v>
      </c>
      <c r="M118" s="60" t="n">
        <v>113</v>
      </c>
      <c r="N118" s="61" t="n">
        <v>0</v>
      </c>
    </row>
    <row r="119" customFormat="false" ht="12.75" hidden="false" customHeight="false" outlineLevel="0" collapsed="false">
      <c r="A119" s="48" t="n">
        <v>114</v>
      </c>
      <c r="B119" s="49" t="s">
        <v>195</v>
      </c>
      <c r="C119" s="50" t="n">
        <v>621938</v>
      </c>
      <c r="D119" s="62" t="s">
        <v>80</v>
      </c>
      <c r="E119" s="52" t="s">
        <v>18</v>
      </c>
      <c r="F119" s="53" t="n">
        <v>2.256</v>
      </c>
      <c r="G119" s="54" t="n">
        <v>8.023</v>
      </c>
      <c r="H119" s="55" t="n">
        <v>5.233</v>
      </c>
      <c r="I119" s="56" t="n">
        <v>17.292</v>
      </c>
      <c r="J119" s="57" t="n">
        <v>15.677</v>
      </c>
      <c r="K119" s="58" t="n">
        <v>10.579</v>
      </c>
      <c r="L119" s="59" t="n">
        <v>46.225</v>
      </c>
      <c r="M119" s="60" t="n">
        <v>114</v>
      </c>
      <c r="N119" s="61" t="n">
        <v>0</v>
      </c>
      <c r="O119" s="64"/>
      <c r="P119" s="64"/>
      <c r="Q119" s="64"/>
      <c r="R119" s="64"/>
      <c r="S119" s="64"/>
      <c r="T119" s="64"/>
      <c r="U119" s="64"/>
      <c r="V119" s="65"/>
    </row>
    <row r="120" customFormat="false" ht="12.75" hidden="false" customHeight="false" outlineLevel="0" collapsed="false">
      <c r="A120" s="48" t="n">
        <v>115</v>
      </c>
      <c r="B120" s="66" t="s">
        <v>196</v>
      </c>
      <c r="C120" s="50" t="n">
        <v>650715</v>
      </c>
      <c r="D120" s="62" t="s">
        <v>185</v>
      </c>
      <c r="E120" s="86" t="s">
        <v>21</v>
      </c>
      <c r="F120" s="71" t="n">
        <v>0</v>
      </c>
      <c r="G120" s="51" t="n">
        <v>0</v>
      </c>
      <c r="H120" s="63" t="n">
        <v>0</v>
      </c>
      <c r="I120" s="75" t="n">
        <v>0</v>
      </c>
      <c r="J120" s="57" t="n">
        <v>7.226</v>
      </c>
      <c r="K120" s="58" t="n">
        <v>38.332</v>
      </c>
      <c r="L120" s="59" t="n">
        <v>45.558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48" t="n">
        <v>116</v>
      </c>
      <c r="B121" s="49" t="s">
        <v>197</v>
      </c>
      <c r="C121" s="50" t="n">
        <v>632502</v>
      </c>
      <c r="D121" s="62" t="s">
        <v>140</v>
      </c>
      <c r="E121" s="52" t="s">
        <v>18</v>
      </c>
      <c r="F121" s="53" t="n">
        <v>2.984</v>
      </c>
      <c r="G121" s="54" t="n">
        <v>3.608</v>
      </c>
      <c r="H121" s="55" t="n">
        <v>3.189</v>
      </c>
      <c r="I121" s="56" t="n">
        <v>17.299</v>
      </c>
      <c r="J121" s="70" t="n">
        <v>7.899</v>
      </c>
      <c r="K121" s="58" t="n">
        <v>21.039</v>
      </c>
      <c r="L121" s="59" t="n">
        <v>45.135</v>
      </c>
      <c r="M121" s="60" t="n">
        <v>116</v>
      </c>
      <c r="N121" s="61" t="n">
        <v>0</v>
      </c>
      <c r="O121" s="64"/>
      <c r="P121" s="64"/>
      <c r="Q121" s="64"/>
      <c r="R121" s="64"/>
      <c r="S121" s="64"/>
      <c r="T121" s="64"/>
      <c r="U121" s="73"/>
    </row>
    <row r="122" customFormat="false" ht="12.75" hidden="false" customHeight="false" outlineLevel="0" collapsed="false">
      <c r="A122" s="48" t="n">
        <v>117</v>
      </c>
      <c r="B122" s="49" t="s">
        <v>198</v>
      </c>
      <c r="C122" s="50" t="n">
        <v>636813</v>
      </c>
      <c r="D122" s="62" t="s">
        <v>159</v>
      </c>
      <c r="E122" s="52" t="s">
        <v>18</v>
      </c>
      <c r="F122" s="53" t="n">
        <v>4.147</v>
      </c>
      <c r="G122" s="54" t="n">
        <v>4.1</v>
      </c>
      <c r="H122" s="55" t="n">
        <v>3.855</v>
      </c>
      <c r="I122" s="56" t="n">
        <v>8.702</v>
      </c>
      <c r="J122" s="70" t="n">
        <v>15.679</v>
      </c>
      <c r="K122" s="58" t="n">
        <v>21.034</v>
      </c>
      <c r="L122" s="59" t="n">
        <v>44.96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48" t="n">
        <v>118</v>
      </c>
      <c r="B123" s="49" t="s">
        <v>199</v>
      </c>
      <c r="C123" s="50" t="n">
        <v>641294</v>
      </c>
      <c r="D123" s="62" t="s">
        <v>200</v>
      </c>
      <c r="E123" s="52" t="s">
        <v>18</v>
      </c>
      <c r="F123" s="53" t="n">
        <v>4.464</v>
      </c>
      <c r="G123" s="54" t="n">
        <v>2.037</v>
      </c>
      <c r="H123" s="63" t="n">
        <v>0</v>
      </c>
      <c r="I123" s="56" t="n">
        <v>17.296</v>
      </c>
      <c r="J123" s="57" t="n">
        <v>7.893</v>
      </c>
      <c r="K123" s="58" t="n">
        <v>21.042</v>
      </c>
      <c r="L123" s="59" t="n">
        <v>44.839</v>
      </c>
      <c r="M123" s="60" t="n">
        <v>118</v>
      </c>
      <c r="N123" s="61" t="n">
        <v>0</v>
      </c>
      <c r="O123" s="72"/>
      <c r="P123" s="72"/>
      <c r="Q123" s="72"/>
      <c r="R123" s="72"/>
      <c r="S123" s="72"/>
      <c r="T123" s="72"/>
      <c r="U123" s="72"/>
      <c r="V123" s="73"/>
    </row>
    <row r="124" customFormat="false" ht="12.75" hidden="false" customHeight="false" outlineLevel="0" collapsed="false">
      <c r="A124" s="48" t="n">
        <v>119</v>
      </c>
      <c r="B124" s="79" t="s">
        <v>201</v>
      </c>
      <c r="C124" s="50" t="n">
        <v>646194</v>
      </c>
      <c r="D124" s="62" t="s">
        <v>202</v>
      </c>
      <c r="E124" s="52" t="s">
        <v>18</v>
      </c>
      <c r="F124" s="53" t="n">
        <v>2.251</v>
      </c>
      <c r="G124" s="54" t="n">
        <v>4.018</v>
      </c>
      <c r="H124" s="55" t="n">
        <v>3.607</v>
      </c>
      <c r="I124" s="56" t="n">
        <v>8.686</v>
      </c>
      <c r="J124" s="70" t="n">
        <v>15.694</v>
      </c>
      <c r="K124" s="58" t="n">
        <v>21.033</v>
      </c>
      <c r="L124" s="59" t="n">
        <v>44.352</v>
      </c>
      <c r="M124" s="60" t="n">
        <v>119</v>
      </c>
      <c r="N124" s="61" t="n">
        <v>0</v>
      </c>
    </row>
    <row r="125" customFormat="false" ht="12.75" hidden="false" customHeight="false" outlineLevel="0" collapsed="false">
      <c r="A125" s="48" t="n">
        <v>120</v>
      </c>
      <c r="B125" s="49" t="s">
        <v>203</v>
      </c>
      <c r="C125" s="50" t="n">
        <v>635222</v>
      </c>
      <c r="D125" s="62" t="s">
        <v>36</v>
      </c>
      <c r="E125" s="52" t="s">
        <v>18</v>
      </c>
      <c r="F125" s="53" t="n">
        <v>12.927</v>
      </c>
      <c r="G125" s="54" t="n">
        <v>4.101</v>
      </c>
      <c r="H125" s="55" t="n">
        <v>3.854</v>
      </c>
      <c r="I125" s="56" t="n">
        <v>8.703</v>
      </c>
      <c r="J125" s="70" t="n">
        <v>15.692</v>
      </c>
      <c r="K125" s="58" t="n">
        <v>10.567</v>
      </c>
      <c r="L125" s="59" t="n">
        <v>43.287</v>
      </c>
      <c r="M125" s="60" t="n">
        <v>120</v>
      </c>
      <c r="N125" s="61" t="n">
        <v>0</v>
      </c>
      <c r="V125" s="64"/>
    </row>
    <row r="126" customFormat="false" ht="12.75" hidden="false" customHeight="false" outlineLevel="0" collapsed="false">
      <c r="A126" s="48" t="n">
        <v>121</v>
      </c>
      <c r="B126" s="49" t="s">
        <v>204</v>
      </c>
      <c r="C126" s="50" t="n">
        <v>637883</v>
      </c>
      <c r="D126" s="62" t="s">
        <v>134</v>
      </c>
      <c r="E126" s="52" t="s">
        <v>21</v>
      </c>
      <c r="F126" s="53" t="n">
        <v>5.079</v>
      </c>
      <c r="G126" s="54" t="n">
        <v>2.567</v>
      </c>
      <c r="H126" s="55" t="n">
        <v>2.444</v>
      </c>
      <c r="I126" s="56" t="n">
        <v>15.646</v>
      </c>
      <c r="J126" s="57" t="n">
        <v>14.346</v>
      </c>
      <c r="K126" s="58" t="n">
        <v>19.178</v>
      </c>
      <c r="L126" s="59" t="n">
        <v>42.47</v>
      </c>
      <c r="M126" s="60" t="n">
        <v>121</v>
      </c>
      <c r="N126" s="61" t="n">
        <v>0</v>
      </c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</row>
    <row r="127" customFormat="false" ht="12.75" hidden="false" customHeight="false" outlineLevel="0" collapsed="false">
      <c r="A127" s="48" t="n">
        <v>122</v>
      </c>
      <c r="B127" s="49" t="s">
        <v>205</v>
      </c>
      <c r="C127" s="50" t="n">
        <v>640699</v>
      </c>
      <c r="D127" s="62" t="s">
        <v>185</v>
      </c>
      <c r="E127" s="52" t="s">
        <v>21</v>
      </c>
      <c r="F127" s="53" t="n">
        <v>2.246</v>
      </c>
      <c r="G127" s="54" t="n">
        <v>2.027</v>
      </c>
      <c r="H127" s="55" t="n">
        <v>3.606</v>
      </c>
      <c r="I127" s="56" t="n">
        <v>7.882</v>
      </c>
      <c r="J127" s="57" t="n">
        <v>28.687</v>
      </c>
      <c r="K127" s="78" t="n">
        <v>0</v>
      </c>
      <c r="L127" s="59" t="n">
        <v>42.421</v>
      </c>
      <c r="M127" s="60" t="n">
        <v>123</v>
      </c>
      <c r="N127" s="61" t="n">
        <v>1</v>
      </c>
      <c r="Y127" s="64"/>
    </row>
    <row r="128" customFormat="false" ht="12.75" hidden="false" customHeight="false" outlineLevel="0" collapsed="false">
      <c r="A128" s="48" t="n">
        <v>123</v>
      </c>
      <c r="B128" s="81" t="s">
        <v>206</v>
      </c>
      <c r="C128" s="82" t="n">
        <v>644556</v>
      </c>
      <c r="D128" s="83" t="s">
        <v>137</v>
      </c>
      <c r="E128" s="84" t="s">
        <v>21</v>
      </c>
      <c r="F128" s="53" t="n">
        <v>3.004</v>
      </c>
      <c r="G128" s="54" t="n">
        <v>4.168</v>
      </c>
      <c r="H128" s="55" t="n">
        <v>3.103</v>
      </c>
      <c r="I128" s="56" t="n">
        <v>15.672</v>
      </c>
      <c r="J128" s="57" t="n">
        <v>7.216</v>
      </c>
      <c r="K128" s="58" t="n">
        <v>19.161</v>
      </c>
      <c r="L128" s="59" t="n">
        <v>42.104</v>
      </c>
      <c r="M128" s="60" t="n">
        <v>124</v>
      </c>
      <c r="N128" s="61" t="n">
        <v>1</v>
      </c>
      <c r="X128" s="65"/>
    </row>
    <row r="129" customFormat="false" ht="12.75" hidden="false" customHeight="false" outlineLevel="0" collapsed="false">
      <c r="A129" s="48" t="n">
        <v>124</v>
      </c>
      <c r="B129" s="49" t="s">
        <v>207</v>
      </c>
      <c r="C129" s="50" t="n">
        <v>642446</v>
      </c>
      <c r="D129" s="62" t="s">
        <v>140</v>
      </c>
      <c r="E129" s="52" t="s">
        <v>18</v>
      </c>
      <c r="F129" s="53" t="n">
        <v>5.909</v>
      </c>
      <c r="G129" s="51" t="n">
        <v>0</v>
      </c>
      <c r="H129" s="55" t="n">
        <v>3.194</v>
      </c>
      <c r="I129" s="56" t="n">
        <v>17.281</v>
      </c>
      <c r="J129" s="70" t="n">
        <v>15.686</v>
      </c>
      <c r="K129" s="58" t="n">
        <v>10.577</v>
      </c>
      <c r="L129" s="59" t="n">
        <v>42.07</v>
      </c>
      <c r="M129" s="60" t="n">
        <v>125</v>
      </c>
      <c r="N129" s="61" t="n">
        <v>1</v>
      </c>
      <c r="AD129" s="65"/>
      <c r="AE129" s="65"/>
      <c r="AF129" s="65"/>
    </row>
    <row r="130" customFormat="false" ht="12.75" hidden="false" customHeight="false" outlineLevel="0" collapsed="false">
      <c r="A130" s="48" t="n">
        <v>125</v>
      </c>
      <c r="B130" s="66" t="s">
        <v>208</v>
      </c>
      <c r="C130" s="50" t="n">
        <v>649993</v>
      </c>
      <c r="D130" s="62" t="s">
        <v>29</v>
      </c>
      <c r="E130" s="86" t="s">
        <v>21</v>
      </c>
      <c r="F130" s="53" t="n">
        <v>2.096</v>
      </c>
      <c r="G130" s="54" t="n">
        <v>12.8</v>
      </c>
      <c r="H130" s="55" t="n">
        <v>3.849</v>
      </c>
      <c r="I130" s="56" t="n">
        <v>15.651</v>
      </c>
      <c r="J130" s="57" t="n">
        <v>7.227</v>
      </c>
      <c r="K130" s="58" t="n">
        <v>9.631</v>
      </c>
      <c r="L130" s="59" t="n">
        <v>41.931</v>
      </c>
      <c r="M130" s="60" t="n">
        <v>126</v>
      </c>
      <c r="N130" s="61" t="n">
        <v>1</v>
      </c>
    </row>
    <row r="131" customFormat="false" ht="12.75" hidden="false" customHeight="false" outlineLevel="0" collapsed="false">
      <c r="A131" s="48" t="n">
        <v>126</v>
      </c>
      <c r="B131" s="49" t="s">
        <v>209</v>
      </c>
      <c r="C131" s="50" t="n">
        <v>645205</v>
      </c>
      <c r="D131" s="62" t="s">
        <v>51</v>
      </c>
      <c r="E131" s="52" t="s">
        <v>21</v>
      </c>
      <c r="F131" s="71" t="n">
        <v>0</v>
      </c>
      <c r="G131" s="54" t="n">
        <v>3.61</v>
      </c>
      <c r="H131" s="55" t="n">
        <v>3.195</v>
      </c>
      <c r="I131" s="56" t="n">
        <v>15.661</v>
      </c>
      <c r="J131" s="57" t="n">
        <v>7.231</v>
      </c>
      <c r="K131" s="58" t="n">
        <v>19.188</v>
      </c>
      <c r="L131" s="59" t="n">
        <v>41.654</v>
      </c>
      <c r="M131" s="60" t="n">
        <v>127</v>
      </c>
      <c r="N131" s="61" t="n">
        <v>1</v>
      </c>
    </row>
    <row r="132" customFormat="false" ht="12.75" hidden="false" customHeight="false" outlineLevel="0" collapsed="false">
      <c r="A132" s="48" t="n">
        <v>127</v>
      </c>
      <c r="B132" s="49" t="s">
        <v>210</v>
      </c>
      <c r="C132" s="50" t="n">
        <v>647808</v>
      </c>
      <c r="D132" s="62" t="s">
        <v>172</v>
      </c>
      <c r="E132" s="52" t="s">
        <v>21</v>
      </c>
      <c r="F132" s="53" t="n">
        <v>2.968</v>
      </c>
      <c r="G132" s="54" t="n">
        <v>1.815</v>
      </c>
      <c r="H132" s="55" t="n">
        <v>4.981</v>
      </c>
      <c r="I132" s="56" t="n">
        <v>7.851</v>
      </c>
      <c r="J132" s="57" t="n">
        <v>14.357</v>
      </c>
      <c r="K132" s="58" t="n">
        <v>19.179</v>
      </c>
      <c r="L132" s="59" t="n">
        <v>41.485</v>
      </c>
      <c r="M132" s="60" t="n">
        <v>128</v>
      </c>
      <c r="N132" s="61" t="n">
        <v>1</v>
      </c>
      <c r="O132" s="73"/>
      <c r="P132" s="73"/>
      <c r="Q132" s="73"/>
      <c r="R132" s="73"/>
      <c r="S132" s="73"/>
      <c r="T132" s="73"/>
      <c r="U132" s="73"/>
      <c r="V132" s="73"/>
      <c r="W132" s="73"/>
      <c r="X132" s="64"/>
      <c r="Y132" s="65"/>
    </row>
    <row r="133" customFormat="false" ht="12.75" hidden="false" customHeight="false" outlineLevel="0" collapsed="false">
      <c r="A133" s="48" t="n">
        <v>128</v>
      </c>
      <c r="B133" s="49" t="s">
        <v>211</v>
      </c>
      <c r="C133" s="50" t="n">
        <v>633947</v>
      </c>
      <c r="D133" s="62" t="s">
        <v>33</v>
      </c>
      <c r="E133" s="52" t="s">
        <v>21</v>
      </c>
      <c r="F133" s="53" t="n">
        <v>5.082</v>
      </c>
      <c r="G133" s="54" t="n">
        <v>2.571</v>
      </c>
      <c r="H133" s="55" t="n">
        <v>2.446</v>
      </c>
      <c r="I133" s="75" t="n">
        <v>0</v>
      </c>
      <c r="J133" s="57" t="n">
        <v>14.345</v>
      </c>
      <c r="K133" s="58" t="n">
        <v>19.18</v>
      </c>
      <c r="L133" s="59" t="n">
        <v>41.178</v>
      </c>
      <c r="M133" s="60" t="n">
        <v>129</v>
      </c>
      <c r="N133" s="61" t="n">
        <v>1</v>
      </c>
    </row>
    <row r="134" customFormat="false" ht="12.75" hidden="false" customHeight="false" outlineLevel="0" collapsed="false">
      <c r="A134" s="48" t="n">
        <v>129</v>
      </c>
      <c r="B134" s="49" t="s">
        <v>212</v>
      </c>
      <c r="C134" s="50" t="n">
        <v>645016</v>
      </c>
      <c r="D134" s="62" t="s">
        <v>38</v>
      </c>
      <c r="E134" s="52" t="s">
        <v>21</v>
      </c>
      <c r="F134" s="53" t="n">
        <v>2.091</v>
      </c>
      <c r="G134" s="54" t="n">
        <v>4.098</v>
      </c>
      <c r="H134" s="63" t="n">
        <v>0</v>
      </c>
      <c r="I134" s="56" t="n">
        <v>15.648</v>
      </c>
      <c r="J134" s="57" t="n">
        <v>7.209</v>
      </c>
      <c r="K134" s="58" t="n">
        <v>19.187</v>
      </c>
      <c r="L134" s="59" t="n">
        <v>41.024</v>
      </c>
      <c r="M134" s="60" t="n">
        <v>130</v>
      </c>
      <c r="N134" s="61" t="n">
        <v>1</v>
      </c>
    </row>
    <row r="135" customFormat="false" ht="12.75" hidden="false" customHeight="false" outlineLevel="0" collapsed="false">
      <c r="A135" s="48" t="n">
        <v>130</v>
      </c>
      <c r="B135" s="49" t="s">
        <v>213</v>
      </c>
      <c r="C135" s="50" t="n">
        <v>647106</v>
      </c>
      <c r="D135" s="62" t="s">
        <v>214</v>
      </c>
      <c r="E135" s="52" t="s">
        <v>21</v>
      </c>
      <c r="F135" s="53" t="n">
        <v>10.307</v>
      </c>
      <c r="G135" s="54" t="n">
        <v>5.125</v>
      </c>
      <c r="H135" s="63" t="n">
        <v>0</v>
      </c>
      <c r="I135" s="56" t="n">
        <v>15.657</v>
      </c>
      <c r="J135" s="57" t="n">
        <v>7.205</v>
      </c>
      <c r="K135" s="58" t="n">
        <v>9.632</v>
      </c>
      <c r="L135" s="59" t="n">
        <v>40.721</v>
      </c>
      <c r="M135" s="60" t="n">
        <v>131</v>
      </c>
      <c r="N135" s="61" t="n">
        <v>1</v>
      </c>
    </row>
    <row r="136" customFormat="false" ht="12.75" hidden="false" customHeight="false" outlineLevel="0" collapsed="false">
      <c r="A136" s="48" t="n">
        <v>131</v>
      </c>
      <c r="B136" s="49" t="s">
        <v>215</v>
      </c>
      <c r="C136" s="50" t="n">
        <v>641960</v>
      </c>
      <c r="D136" s="62" t="s">
        <v>216</v>
      </c>
      <c r="E136" s="52" t="s">
        <v>18</v>
      </c>
      <c r="F136" s="53" t="n">
        <v>4.458</v>
      </c>
      <c r="G136" s="54" t="n">
        <v>8.025</v>
      </c>
      <c r="H136" s="55" t="n">
        <v>3.61</v>
      </c>
      <c r="I136" s="56" t="n">
        <v>17.285</v>
      </c>
      <c r="J136" s="70" t="n">
        <v>7.902</v>
      </c>
      <c r="K136" s="58" t="n">
        <v>10.556</v>
      </c>
      <c r="L136" s="59" t="n">
        <v>40.324</v>
      </c>
      <c r="M136" s="60" t="n">
        <v>132</v>
      </c>
      <c r="N136" s="61" t="n">
        <v>1</v>
      </c>
      <c r="O136" s="64"/>
      <c r="P136" s="64"/>
      <c r="Q136" s="64"/>
      <c r="R136" s="64"/>
      <c r="S136" s="64"/>
      <c r="T136" s="64"/>
    </row>
    <row r="137" customFormat="false" ht="12.75" hidden="false" customHeight="false" outlineLevel="0" collapsed="false">
      <c r="A137" s="48" t="n">
        <v>132</v>
      </c>
      <c r="B137" s="49" t="s">
        <v>217</v>
      </c>
      <c r="C137" s="50" t="n">
        <v>640195</v>
      </c>
      <c r="D137" s="62" t="s">
        <v>218</v>
      </c>
      <c r="E137" s="52" t="s">
        <v>21</v>
      </c>
      <c r="F137" s="53" t="n">
        <v>2.097</v>
      </c>
      <c r="G137" s="54" t="n">
        <v>2.073</v>
      </c>
      <c r="H137" s="55" t="n">
        <v>7.687</v>
      </c>
      <c r="I137" s="56" t="n">
        <v>15.662</v>
      </c>
      <c r="J137" s="57" t="n">
        <v>14.348</v>
      </c>
      <c r="K137" s="58" t="n">
        <v>9.641</v>
      </c>
      <c r="L137" s="59" t="n">
        <v>39.794</v>
      </c>
      <c r="M137" s="60" t="n">
        <v>133</v>
      </c>
      <c r="N137" s="61" t="n">
        <v>1</v>
      </c>
      <c r="O137" s="65"/>
      <c r="P137" s="65"/>
      <c r="Q137" s="65"/>
      <c r="R137" s="65"/>
      <c r="S137" s="65"/>
      <c r="T137" s="65"/>
      <c r="U137" s="65"/>
      <c r="V137" s="65"/>
      <c r="W137" s="65"/>
      <c r="Y137" s="72"/>
    </row>
    <row r="138" customFormat="false" ht="12.75" hidden="false" customHeight="false" outlineLevel="0" collapsed="false">
      <c r="A138" s="48" t="n">
        <v>133</v>
      </c>
      <c r="B138" s="49" t="s">
        <v>219</v>
      </c>
      <c r="C138" s="50" t="n">
        <v>639934</v>
      </c>
      <c r="D138" s="62" t="s">
        <v>31</v>
      </c>
      <c r="E138" s="52" t="s">
        <v>21</v>
      </c>
      <c r="F138" s="53" t="n">
        <v>2.257</v>
      </c>
      <c r="G138" s="51" t="n">
        <v>0</v>
      </c>
      <c r="H138" s="55" t="n">
        <v>2.577</v>
      </c>
      <c r="I138" s="56" t="n">
        <v>15.66</v>
      </c>
      <c r="J138" s="57" t="n">
        <v>14.355</v>
      </c>
      <c r="K138" s="58" t="n">
        <v>19.181</v>
      </c>
      <c r="L138" s="59" t="n">
        <v>39.675</v>
      </c>
      <c r="M138" s="60" t="n">
        <v>134</v>
      </c>
      <c r="N138" s="61" t="n">
        <v>1</v>
      </c>
      <c r="X138" s="64"/>
      <c r="Y138" s="64"/>
    </row>
    <row r="139" customFormat="false" ht="12.75" hidden="false" customHeight="false" outlineLevel="0" collapsed="false">
      <c r="A139" s="48" t="n">
        <v>134</v>
      </c>
      <c r="B139" s="49" t="s">
        <v>220</v>
      </c>
      <c r="C139" s="50" t="n">
        <v>621901</v>
      </c>
      <c r="D139" s="62" t="s">
        <v>80</v>
      </c>
      <c r="E139" s="52" t="s">
        <v>18</v>
      </c>
      <c r="F139" s="53" t="n">
        <v>4.453</v>
      </c>
      <c r="G139" s="54" t="n">
        <v>2.032</v>
      </c>
      <c r="H139" s="63" t="n">
        <v>0</v>
      </c>
      <c r="I139" s="56" t="n">
        <v>17.295</v>
      </c>
      <c r="J139" s="70" t="n">
        <v>15.684</v>
      </c>
      <c r="K139" s="58" t="n">
        <v>10.576</v>
      </c>
      <c r="L139" s="80" t="n">
        <v>39.464</v>
      </c>
      <c r="M139" s="60" t="n">
        <v>135</v>
      </c>
      <c r="N139" s="61" t="n">
        <v>1</v>
      </c>
      <c r="O139" s="64"/>
      <c r="P139" s="64"/>
      <c r="Q139" s="64"/>
      <c r="R139" s="64"/>
      <c r="S139" s="64"/>
      <c r="T139" s="64"/>
      <c r="U139" s="64"/>
      <c r="V139" s="64"/>
      <c r="Z139" s="73"/>
      <c r="AA139" s="73"/>
      <c r="AB139" s="73"/>
      <c r="AC139" s="73"/>
    </row>
    <row r="140" customFormat="false" ht="12.75" hidden="false" customHeight="false" outlineLevel="0" collapsed="false">
      <c r="A140" s="48" t="n">
        <v>135</v>
      </c>
      <c r="B140" s="49" t="s">
        <v>221</v>
      </c>
      <c r="C140" s="50" t="n">
        <v>630306</v>
      </c>
      <c r="D140" s="62" t="s">
        <v>156</v>
      </c>
      <c r="E140" s="52" t="s">
        <v>21</v>
      </c>
      <c r="F140" s="53" t="n">
        <v>2.085</v>
      </c>
      <c r="G140" s="54" t="n">
        <v>2.078</v>
      </c>
      <c r="H140" s="55" t="n">
        <v>1.946</v>
      </c>
      <c r="I140" s="56" t="n">
        <v>15.653</v>
      </c>
      <c r="J140" s="57" t="n">
        <v>14.352</v>
      </c>
      <c r="K140" s="58" t="n">
        <v>19.164</v>
      </c>
      <c r="L140" s="59" t="n">
        <v>38.98</v>
      </c>
      <c r="M140" s="60" t="n">
        <v>136</v>
      </c>
      <c r="N140" s="61" t="n">
        <v>1</v>
      </c>
      <c r="Y140" s="64"/>
      <c r="AA140" s="65"/>
    </row>
    <row r="141" customFormat="false" ht="12.75" hidden="false" customHeight="false" outlineLevel="0" collapsed="false">
      <c r="A141" s="48" t="n">
        <v>136</v>
      </c>
      <c r="B141" s="67" t="s">
        <v>222</v>
      </c>
      <c r="C141" s="68" t="n">
        <v>629654</v>
      </c>
      <c r="D141" s="69" t="s">
        <v>105</v>
      </c>
      <c r="E141" s="52" t="s">
        <v>21</v>
      </c>
      <c r="F141" s="53" t="n">
        <v>2.971</v>
      </c>
      <c r="G141" s="54" t="n">
        <v>4.713</v>
      </c>
      <c r="H141" s="55" t="n">
        <v>3.754</v>
      </c>
      <c r="I141" s="56" t="n">
        <v>15.645</v>
      </c>
      <c r="J141" s="57" t="n">
        <v>14.351</v>
      </c>
      <c r="K141" s="58" t="n">
        <v>9.596</v>
      </c>
      <c r="L141" s="59" t="n">
        <v>38.463</v>
      </c>
      <c r="M141" s="60" t="n">
        <v>122</v>
      </c>
      <c r="N141" s="61" t="n">
        <v>-14</v>
      </c>
    </row>
    <row r="142" customFormat="false" ht="12.75" hidden="false" customHeight="false" outlineLevel="0" collapsed="false">
      <c r="A142" s="48" t="n">
        <v>137</v>
      </c>
      <c r="B142" s="49" t="s">
        <v>223</v>
      </c>
      <c r="C142" s="50" t="n">
        <v>653394</v>
      </c>
      <c r="D142" s="62" t="s">
        <v>224</v>
      </c>
      <c r="E142" s="52" t="s">
        <v>18</v>
      </c>
      <c r="F142" s="53" t="n">
        <v>7.93</v>
      </c>
      <c r="G142" s="54" t="n">
        <v>2.575</v>
      </c>
      <c r="H142" s="55" t="n">
        <v>2.449</v>
      </c>
      <c r="I142" s="56" t="n">
        <v>17.288</v>
      </c>
      <c r="J142" s="70" t="n">
        <v>7.871</v>
      </c>
      <c r="K142" s="58" t="n">
        <v>10.568</v>
      </c>
      <c r="L142" s="59" t="n">
        <v>38.361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48" t="n">
        <v>138</v>
      </c>
      <c r="B143" s="87" t="s">
        <v>225</v>
      </c>
      <c r="C143" s="88" t="n">
        <v>645962</v>
      </c>
      <c r="D143" s="89" t="s">
        <v>25</v>
      </c>
      <c r="E143" s="52" t="s">
        <v>21</v>
      </c>
      <c r="F143" s="53" t="n">
        <v>2.961</v>
      </c>
      <c r="G143" s="54" t="n">
        <v>1.817</v>
      </c>
      <c r="H143" s="55" t="n">
        <v>3.192</v>
      </c>
      <c r="I143" s="56" t="n">
        <v>15.668</v>
      </c>
      <c r="J143" s="57" t="n">
        <v>14.362</v>
      </c>
      <c r="K143" s="58" t="n">
        <v>9.627</v>
      </c>
      <c r="L143" s="59" t="n">
        <v>36.183</v>
      </c>
      <c r="M143" s="60" t="n">
        <v>138</v>
      </c>
      <c r="N143" s="61" t="n">
        <v>0</v>
      </c>
      <c r="AB143" s="74"/>
    </row>
    <row r="144" customFormat="false" ht="12.75" hidden="false" customHeight="false" outlineLevel="0" collapsed="false">
      <c r="A144" s="48" t="n">
        <v>139</v>
      </c>
      <c r="B144" s="49" t="s">
        <v>226</v>
      </c>
      <c r="C144" s="50" t="n">
        <v>638448</v>
      </c>
      <c r="D144" s="62" t="s">
        <v>116</v>
      </c>
      <c r="E144" s="52" t="s">
        <v>21</v>
      </c>
      <c r="F144" s="53" t="n">
        <v>6.857</v>
      </c>
      <c r="G144" s="54" t="n">
        <v>4.51</v>
      </c>
      <c r="H144" s="55" t="n">
        <v>5.181</v>
      </c>
      <c r="I144" s="75" t="n">
        <v>0</v>
      </c>
      <c r="J144" s="57" t="n">
        <v>14.364</v>
      </c>
      <c r="K144" s="58" t="n">
        <v>9.638</v>
      </c>
      <c r="L144" s="59" t="n">
        <v>36.04</v>
      </c>
      <c r="M144" s="60" t="n">
        <v>139</v>
      </c>
      <c r="N144" s="61" t="n">
        <v>0</v>
      </c>
      <c r="X144" s="73"/>
      <c r="Y144" s="64"/>
    </row>
    <row r="145" customFormat="false" ht="12.75" hidden="false" customHeight="false" outlineLevel="0" collapsed="false">
      <c r="A145" s="48" t="n">
        <v>140</v>
      </c>
      <c r="B145" s="49" t="s">
        <v>227</v>
      </c>
      <c r="C145" s="50" t="n">
        <v>637138</v>
      </c>
      <c r="D145" s="62" t="s">
        <v>134</v>
      </c>
      <c r="E145" s="52" t="s">
        <v>21</v>
      </c>
      <c r="F145" s="53" t="n">
        <v>2.551</v>
      </c>
      <c r="G145" s="54" t="n">
        <v>2.572</v>
      </c>
      <c r="H145" s="55" t="n">
        <v>7.605</v>
      </c>
      <c r="I145" s="56" t="n">
        <v>15.654</v>
      </c>
      <c r="J145" s="57" t="n">
        <v>7.222</v>
      </c>
      <c r="K145" s="58" t="n">
        <v>9.599</v>
      </c>
      <c r="L145" s="59" t="n">
        <v>35.43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48" t="n">
        <v>141</v>
      </c>
      <c r="B146" s="49" t="s">
        <v>228</v>
      </c>
      <c r="C146" s="50" t="n">
        <v>634738</v>
      </c>
      <c r="D146" s="62" t="s">
        <v>88</v>
      </c>
      <c r="E146" s="52" t="s">
        <v>21</v>
      </c>
      <c r="F146" s="53" t="n">
        <v>2.546</v>
      </c>
      <c r="G146" s="54" t="n">
        <v>5.127</v>
      </c>
      <c r="H146" s="55" t="n">
        <v>4.874</v>
      </c>
      <c r="I146" s="56" t="n">
        <v>15.669</v>
      </c>
      <c r="J146" s="57" t="n">
        <v>7.232</v>
      </c>
      <c r="K146" s="58" t="n">
        <v>9.633</v>
      </c>
      <c r="L146" s="59" t="n">
        <v>35.303</v>
      </c>
      <c r="M146" s="60" t="n">
        <v>141</v>
      </c>
      <c r="N146" s="61" t="n">
        <v>0</v>
      </c>
      <c r="Y146" s="64"/>
    </row>
    <row r="147" customFormat="false" ht="12.75" hidden="false" customHeight="false" outlineLevel="0" collapsed="false">
      <c r="A147" s="48" t="n">
        <v>142</v>
      </c>
      <c r="B147" s="49" t="s">
        <v>229</v>
      </c>
      <c r="C147" s="50" t="n">
        <v>634522</v>
      </c>
      <c r="D147" s="62" t="s">
        <v>33</v>
      </c>
      <c r="E147" s="52" t="s">
        <v>18</v>
      </c>
      <c r="F147" s="53" t="n">
        <v>2.55</v>
      </c>
      <c r="G147" s="51" t="n">
        <v>0</v>
      </c>
      <c r="H147" s="55" t="n">
        <v>2.443</v>
      </c>
      <c r="I147" s="56" t="n">
        <v>8.692</v>
      </c>
      <c r="J147" s="76" t="n">
        <v>0</v>
      </c>
      <c r="K147" s="58" t="n">
        <v>21.043</v>
      </c>
      <c r="L147" s="59" t="n">
        <v>34.728</v>
      </c>
      <c r="M147" s="60" t="n">
        <v>142</v>
      </c>
      <c r="N147" s="61" t="n">
        <v>0</v>
      </c>
      <c r="U147" s="73"/>
    </row>
    <row r="148" customFormat="false" ht="12.75" hidden="false" customHeight="false" outlineLevel="0" collapsed="false">
      <c r="A148" s="48" t="n">
        <v>143</v>
      </c>
      <c r="B148" s="49" t="s">
        <v>230</v>
      </c>
      <c r="C148" s="50" t="n">
        <v>658124</v>
      </c>
      <c r="D148" s="62" t="s">
        <v>231</v>
      </c>
      <c r="E148" s="52" t="s">
        <v>18</v>
      </c>
      <c r="F148" s="53" t="n">
        <v>4.452</v>
      </c>
      <c r="G148" s="54" t="n">
        <v>4.015</v>
      </c>
      <c r="H148" s="55" t="n">
        <v>3.601</v>
      </c>
      <c r="I148" s="85" t="n">
        <v>0</v>
      </c>
      <c r="J148" s="70" t="n">
        <v>15.689</v>
      </c>
      <c r="K148" s="58" t="n">
        <v>10.555</v>
      </c>
      <c r="L148" s="59" t="n">
        <v>34.711</v>
      </c>
      <c r="M148" s="60" t="n">
        <v>143</v>
      </c>
      <c r="N148" s="61" t="n">
        <v>0</v>
      </c>
    </row>
    <row r="149" customFormat="false" ht="12.75" hidden="false" customHeight="false" outlineLevel="0" collapsed="false">
      <c r="A149" s="48" t="n">
        <v>144</v>
      </c>
      <c r="B149" s="49" t="s">
        <v>232</v>
      </c>
      <c r="C149" s="50" t="n">
        <v>632724</v>
      </c>
      <c r="D149" s="62" t="s">
        <v>85</v>
      </c>
      <c r="E149" s="52" t="s">
        <v>18</v>
      </c>
      <c r="F149" s="53" t="n">
        <v>2.248</v>
      </c>
      <c r="G149" s="54" t="n">
        <v>4.016</v>
      </c>
      <c r="H149" s="55" t="n">
        <v>4.026</v>
      </c>
      <c r="I149" s="56" t="n">
        <v>8.679</v>
      </c>
      <c r="J149" s="70" t="n">
        <v>15.688</v>
      </c>
      <c r="K149" s="58" t="n">
        <v>10.578</v>
      </c>
      <c r="L149" s="59" t="n">
        <v>34.308</v>
      </c>
      <c r="M149" s="60" t="n">
        <v>144</v>
      </c>
      <c r="N149" s="61" t="n">
        <v>0</v>
      </c>
      <c r="O149" s="72"/>
      <c r="P149" s="72"/>
      <c r="Q149" s="72"/>
      <c r="R149" s="72"/>
      <c r="S149" s="72"/>
      <c r="T149" s="72"/>
      <c r="U149" s="77"/>
      <c r="V149" s="64"/>
    </row>
    <row r="150" customFormat="false" ht="12.75" hidden="false" customHeight="false" outlineLevel="0" collapsed="false">
      <c r="A150" s="48" t="n">
        <v>145</v>
      </c>
      <c r="B150" s="49" t="s">
        <v>233</v>
      </c>
      <c r="C150" s="50" t="n">
        <v>638911</v>
      </c>
      <c r="D150" s="62" t="s">
        <v>90</v>
      </c>
      <c r="E150" s="52" t="s">
        <v>18</v>
      </c>
      <c r="F150" s="53" t="n">
        <v>2.553</v>
      </c>
      <c r="G150" s="54" t="n">
        <v>5.12</v>
      </c>
      <c r="H150" s="55" t="n">
        <v>2.445</v>
      </c>
      <c r="I150" s="56" t="n">
        <v>8.671</v>
      </c>
      <c r="J150" s="70" t="n">
        <v>15.693</v>
      </c>
      <c r="K150" s="58" t="n">
        <v>10.542</v>
      </c>
      <c r="L150" s="59" t="n">
        <v>33.908</v>
      </c>
      <c r="M150" s="60" t="n">
        <v>145</v>
      </c>
      <c r="N150" s="61" t="n">
        <v>0</v>
      </c>
    </row>
    <row r="151" customFormat="false" ht="12.75" hidden="false" customHeight="false" outlineLevel="0" collapsed="false">
      <c r="A151" s="48" t="n">
        <v>146</v>
      </c>
      <c r="B151" s="49" t="s">
        <v>234</v>
      </c>
      <c r="C151" s="50" t="n">
        <v>643932</v>
      </c>
      <c r="D151" s="62" t="s">
        <v>107</v>
      </c>
      <c r="E151" s="52" t="s">
        <v>18</v>
      </c>
      <c r="F151" s="53" t="n">
        <v>2.237</v>
      </c>
      <c r="G151" s="54" t="n">
        <v>2.034</v>
      </c>
      <c r="H151" s="55" t="n">
        <v>3.612</v>
      </c>
      <c r="I151" s="56" t="n">
        <v>17.293</v>
      </c>
      <c r="J151" s="70" t="n">
        <v>7.886</v>
      </c>
      <c r="K151" s="58" t="n">
        <v>10.58</v>
      </c>
      <c r="L151" s="59" t="n">
        <v>33.722</v>
      </c>
      <c r="M151" s="60" t="n">
        <v>146</v>
      </c>
      <c r="N151" s="61" t="n">
        <v>0</v>
      </c>
    </row>
    <row r="152" customFormat="false" ht="12.75" hidden="false" customHeight="false" outlineLevel="0" collapsed="false">
      <c r="A152" s="48" t="n">
        <v>147</v>
      </c>
      <c r="B152" s="66" t="s">
        <v>235</v>
      </c>
      <c r="C152" s="50" t="n">
        <v>651195</v>
      </c>
      <c r="D152" s="62" t="s">
        <v>236</v>
      </c>
      <c r="E152" s="86" t="s">
        <v>21</v>
      </c>
      <c r="F152" s="53" t="n">
        <v>4.139</v>
      </c>
      <c r="G152" s="54" t="n">
        <v>2.072</v>
      </c>
      <c r="H152" s="55" t="n">
        <v>3.844</v>
      </c>
      <c r="I152" s="56" t="n">
        <v>15.659</v>
      </c>
      <c r="J152" s="57" t="n">
        <v>7.221</v>
      </c>
      <c r="K152" s="58" t="n">
        <v>9.64</v>
      </c>
      <c r="L152" s="59" t="n">
        <v>33.282</v>
      </c>
      <c r="M152" s="60" t="n">
        <v>147</v>
      </c>
      <c r="N152" s="61" t="n">
        <v>0</v>
      </c>
    </row>
    <row r="153" customFormat="false" ht="12.75" hidden="false" customHeight="false" outlineLevel="0" collapsed="false">
      <c r="A153" s="48" t="n">
        <v>148</v>
      </c>
      <c r="B153" s="49" t="s">
        <v>237</v>
      </c>
      <c r="C153" s="50" t="n">
        <v>638109</v>
      </c>
      <c r="D153" s="62" t="s">
        <v>122</v>
      </c>
      <c r="E153" s="52" t="s">
        <v>18</v>
      </c>
      <c r="F153" s="71" t="n">
        <v>0</v>
      </c>
      <c r="G153" s="54" t="n">
        <v>1.637</v>
      </c>
      <c r="H153" s="55" t="n">
        <v>2.584</v>
      </c>
      <c r="I153" s="56" t="n">
        <v>17.282</v>
      </c>
      <c r="J153" s="76" t="n">
        <v>0</v>
      </c>
      <c r="K153" s="58" t="n">
        <v>10.539</v>
      </c>
      <c r="L153" s="59" t="n">
        <v>32.042</v>
      </c>
      <c r="M153" s="60" t="n">
        <v>148</v>
      </c>
      <c r="N153" s="61" t="n">
        <v>0</v>
      </c>
      <c r="O153" s="64"/>
      <c r="P153" s="64"/>
      <c r="Q153" s="64"/>
      <c r="R153" s="64"/>
      <c r="S153" s="64"/>
      <c r="T153" s="64"/>
    </row>
    <row r="154" customFormat="false" ht="12.75" hidden="false" customHeight="false" outlineLevel="0" collapsed="false">
      <c r="A154" s="48" t="n">
        <v>149</v>
      </c>
      <c r="B154" s="49" t="s">
        <v>238</v>
      </c>
      <c r="C154" s="50" t="n">
        <v>647565</v>
      </c>
      <c r="D154" s="62" t="s">
        <v>134</v>
      </c>
      <c r="E154" s="52" t="s">
        <v>21</v>
      </c>
      <c r="F154" s="53" t="n">
        <v>5.075</v>
      </c>
      <c r="G154" s="54" t="n">
        <v>2.57</v>
      </c>
      <c r="H154" s="63" t="n">
        <v>0</v>
      </c>
      <c r="I154" s="56" t="n">
        <v>7.875</v>
      </c>
      <c r="J154" s="57" t="n">
        <v>14.358</v>
      </c>
      <c r="K154" s="58" t="n">
        <v>9.613</v>
      </c>
      <c r="L154" s="59" t="n">
        <v>31.616</v>
      </c>
      <c r="M154" s="60" t="n">
        <v>149</v>
      </c>
      <c r="N154" s="61" t="n">
        <v>0</v>
      </c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</row>
    <row r="155" customFormat="false" ht="12.75" hidden="false" customHeight="false" outlineLevel="0" collapsed="false">
      <c r="A155" s="48" t="n">
        <v>150</v>
      </c>
      <c r="B155" s="49" t="s">
        <v>239</v>
      </c>
      <c r="C155" s="50" t="n">
        <v>661801</v>
      </c>
      <c r="D155" s="62" t="s">
        <v>240</v>
      </c>
      <c r="E155" s="86" t="s">
        <v>18</v>
      </c>
      <c r="F155" s="71" t="n">
        <v>0</v>
      </c>
      <c r="G155" s="51" t="n">
        <v>0</v>
      </c>
      <c r="H155" s="63" t="n">
        <v>0</v>
      </c>
      <c r="I155" s="85" t="n">
        <v>0</v>
      </c>
      <c r="J155" s="70" t="n">
        <v>31.361</v>
      </c>
      <c r="K155" s="78" t="n">
        <v>0</v>
      </c>
      <c r="L155" s="59" t="n">
        <v>31.361</v>
      </c>
      <c r="M155" s="60" t="n">
        <v>150</v>
      </c>
      <c r="N155" s="61" t="n">
        <v>0</v>
      </c>
    </row>
    <row r="156" customFormat="false" ht="12.75" hidden="false" customHeight="false" outlineLevel="0" collapsed="false">
      <c r="A156" s="48" t="n">
        <v>151</v>
      </c>
      <c r="B156" s="66" t="s">
        <v>241</v>
      </c>
      <c r="C156" s="50" t="n">
        <v>647934</v>
      </c>
      <c r="D156" s="62" t="s">
        <v>23</v>
      </c>
      <c r="E156" s="52" t="s">
        <v>18</v>
      </c>
      <c r="F156" s="53" t="n">
        <v>2.252</v>
      </c>
      <c r="G156" s="54" t="n">
        <v>4.027</v>
      </c>
      <c r="H156" s="55" t="n">
        <v>7.197</v>
      </c>
      <c r="I156" s="56" t="n">
        <v>8.696</v>
      </c>
      <c r="J156" s="70" t="n">
        <v>7.89</v>
      </c>
      <c r="K156" s="58" t="n">
        <v>10.569</v>
      </c>
      <c r="L156" s="59" t="n">
        <v>30.489</v>
      </c>
      <c r="M156" s="60" t="n">
        <v>152</v>
      </c>
      <c r="N156" s="61" t="n">
        <v>1</v>
      </c>
    </row>
    <row r="157" customFormat="false" ht="12.75" hidden="false" customHeight="false" outlineLevel="0" collapsed="false">
      <c r="A157" s="48" t="n">
        <v>152</v>
      </c>
      <c r="B157" s="49" t="s">
        <v>242</v>
      </c>
      <c r="C157" s="50" t="n">
        <v>648291</v>
      </c>
      <c r="D157" s="62" t="s">
        <v>145</v>
      </c>
      <c r="E157" s="52" t="s">
        <v>18</v>
      </c>
      <c r="F157" s="71" t="n">
        <v>0</v>
      </c>
      <c r="G157" s="54" t="n">
        <v>2.122</v>
      </c>
      <c r="H157" s="55" t="n">
        <v>1.304</v>
      </c>
      <c r="I157" s="56" t="n">
        <v>8.689</v>
      </c>
      <c r="J157" s="70" t="n">
        <v>15.678</v>
      </c>
      <c r="K157" s="58" t="n">
        <v>10.564</v>
      </c>
      <c r="L157" s="59" t="n">
        <v>29.668</v>
      </c>
      <c r="M157" s="60" t="n">
        <v>153</v>
      </c>
      <c r="N157" s="61" t="n">
        <v>1</v>
      </c>
    </row>
    <row r="158" customFormat="false" ht="12.75" hidden="false" customHeight="false" outlineLevel="0" collapsed="false">
      <c r="A158" s="48" t="n">
        <v>153</v>
      </c>
      <c r="B158" s="66" t="s">
        <v>243</v>
      </c>
      <c r="C158" s="50" t="n">
        <v>641787</v>
      </c>
      <c r="D158" s="62" t="s">
        <v>33</v>
      </c>
      <c r="E158" s="52" t="s">
        <v>21</v>
      </c>
      <c r="F158" s="53" t="n">
        <v>2.538</v>
      </c>
      <c r="G158" s="54" t="n">
        <v>1.311</v>
      </c>
      <c r="H158" s="63" t="n">
        <v>0</v>
      </c>
      <c r="I158" s="56" t="n">
        <v>15.643</v>
      </c>
      <c r="J158" s="76" t="n">
        <v>0</v>
      </c>
      <c r="K158" s="58" t="n">
        <v>9.591</v>
      </c>
      <c r="L158" s="59" t="n">
        <v>29.083</v>
      </c>
      <c r="M158" s="60" t="n">
        <v>154</v>
      </c>
      <c r="N158" s="61" t="n">
        <v>1</v>
      </c>
    </row>
    <row r="159" customFormat="false" ht="12.75" hidden="false" customHeight="false" outlineLevel="0" collapsed="false">
      <c r="A159" s="48" t="n">
        <v>154</v>
      </c>
      <c r="B159" s="66" t="s">
        <v>244</v>
      </c>
      <c r="C159" s="50" t="n">
        <v>645453</v>
      </c>
      <c r="D159" s="50" t="s">
        <v>99</v>
      </c>
      <c r="E159" s="52" t="s">
        <v>18</v>
      </c>
      <c r="F159" s="53" t="n">
        <v>5.916</v>
      </c>
      <c r="G159" s="54" t="n">
        <v>2.656</v>
      </c>
      <c r="H159" s="55" t="n">
        <v>3.759</v>
      </c>
      <c r="I159" s="56" t="n">
        <v>8.701</v>
      </c>
      <c r="J159" s="57" t="n">
        <v>7.896</v>
      </c>
      <c r="K159" s="58" t="n">
        <v>10.565</v>
      </c>
      <c r="L159" s="59" t="n">
        <v>28.941</v>
      </c>
      <c r="M159" s="60" t="n">
        <v>151</v>
      </c>
      <c r="N159" s="61" t="n">
        <v>-3</v>
      </c>
    </row>
    <row r="160" customFormat="false" ht="12.75" hidden="false" customHeight="false" outlineLevel="0" collapsed="false">
      <c r="A160" s="48" t="n">
        <v>155</v>
      </c>
      <c r="B160" s="49" t="s">
        <v>245</v>
      </c>
      <c r="C160" s="50" t="n">
        <v>626408</v>
      </c>
      <c r="D160" s="62" t="s">
        <v>246</v>
      </c>
      <c r="E160" s="52" t="s">
        <v>18</v>
      </c>
      <c r="F160" s="53" t="n">
        <v>4.286</v>
      </c>
      <c r="G160" s="54" t="n">
        <v>3.265</v>
      </c>
      <c r="H160" s="55" t="n">
        <v>3.542</v>
      </c>
      <c r="I160" s="85" t="n">
        <v>0</v>
      </c>
      <c r="J160" s="76" t="n">
        <v>0</v>
      </c>
      <c r="K160" s="58" t="n">
        <v>21.038</v>
      </c>
      <c r="L160" s="59" t="n">
        <v>28.866</v>
      </c>
      <c r="M160" s="60" t="n">
        <v>157</v>
      </c>
      <c r="N160" s="61" t="n">
        <v>2</v>
      </c>
    </row>
    <row r="161" customFormat="false" ht="12.75" hidden="false" customHeight="false" outlineLevel="0" collapsed="false">
      <c r="A161" s="48" t="n">
        <v>156</v>
      </c>
      <c r="B161" s="49" t="s">
        <v>247</v>
      </c>
      <c r="C161" s="50" t="n">
        <v>640737</v>
      </c>
      <c r="D161" s="62" t="s">
        <v>248</v>
      </c>
      <c r="E161" s="52" t="s">
        <v>18</v>
      </c>
      <c r="F161" s="53" t="n">
        <v>5.571</v>
      </c>
      <c r="G161" s="54" t="n">
        <v>3.47</v>
      </c>
      <c r="H161" s="55" t="n">
        <v>2.558</v>
      </c>
      <c r="I161" s="56" t="n">
        <v>8.67</v>
      </c>
      <c r="J161" s="76" t="n">
        <v>0</v>
      </c>
      <c r="K161" s="58" t="n">
        <v>10.543</v>
      </c>
      <c r="L161" s="59" t="n">
        <v>28.254</v>
      </c>
      <c r="M161" s="60" t="n">
        <v>158</v>
      </c>
      <c r="N161" s="61" t="n">
        <v>2</v>
      </c>
      <c r="O161" s="64"/>
      <c r="P161" s="64"/>
      <c r="Q161" s="64"/>
      <c r="R161" s="64"/>
      <c r="S161" s="64"/>
      <c r="T161" s="64"/>
      <c r="U161" s="73"/>
      <c r="Y161" s="64"/>
    </row>
    <row r="162" s="64" customFormat="true" ht="12.75" hidden="false" customHeight="false" outlineLevel="0" collapsed="false">
      <c r="A162" s="48" t="n">
        <v>157</v>
      </c>
      <c r="B162" s="66" t="s">
        <v>249</v>
      </c>
      <c r="C162" s="50" t="n">
        <v>651202</v>
      </c>
      <c r="D162" s="62" t="s">
        <v>202</v>
      </c>
      <c r="E162" s="52" t="s">
        <v>21</v>
      </c>
      <c r="F162" s="71" t="n">
        <v>0</v>
      </c>
      <c r="G162" s="54" t="n">
        <v>4.017</v>
      </c>
      <c r="H162" s="63" t="n">
        <v>0</v>
      </c>
      <c r="I162" s="75" t="n">
        <v>0</v>
      </c>
      <c r="J162" s="57" t="n">
        <v>14.343</v>
      </c>
      <c r="K162" s="58" t="n">
        <v>9.612</v>
      </c>
      <c r="L162" s="59" t="n">
        <v>27.972</v>
      </c>
      <c r="M162" s="60" t="n">
        <v>159</v>
      </c>
      <c r="N162" s="61" t="n">
        <v>2</v>
      </c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</row>
    <row r="163" customFormat="false" ht="12.75" hidden="false" customHeight="false" outlineLevel="0" collapsed="false">
      <c r="A163" s="48" t="n">
        <v>158</v>
      </c>
      <c r="B163" s="49" t="s">
        <v>250</v>
      </c>
      <c r="C163" s="50" t="n">
        <v>643049</v>
      </c>
      <c r="D163" s="62" t="s">
        <v>72</v>
      </c>
      <c r="E163" s="52" t="s">
        <v>18</v>
      </c>
      <c r="F163" s="53" t="n">
        <v>4.14</v>
      </c>
      <c r="G163" s="54" t="n">
        <v>4.109</v>
      </c>
      <c r="H163" s="55" t="n">
        <v>3.85</v>
      </c>
      <c r="I163" s="56" t="n">
        <v>8.682</v>
      </c>
      <c r="J163" s="70" t="n">
        <v>7.9</v>
      </c>
      <c r="K163" s="58" t="n">
        <v>10.559</v>
      </c>
      <c r="L163" s="59" t="n">
        <v>27.49</v>
      </c>
      <c r="M163" s="60" t="n">
        <v>160</v>
      </c>
      <c r="N163" s="61" t="n">
        <v>2</v>
      </c>
    </row>
    <row r="164" customFormat="false" ht="12.75" hidden="false" customHeight="false" outlineLevel="0" collapsed="false">
      <c r="A164" s="48" t="n">
        <v>159</v>
      </c>
      <c r="B164" s="49" t="s">
        <v>251</v>
      </c>
      <c r="C164" s="50" t="n">
        <v>651164</v>
      </c>
      <c r="D164" s="62" t="s">
        <v>120</v>
      </c>
      <c r="E164" s="52" t="s">
        <v>18</v>
      </c>
      <c r="F164" s="53" t="n">
        <v>4.145</v>
      </c>
      <c r="G164" s="54" t="n">
        <v>4.097</v>
      </c>
      <c r="H164" s="63" t="n">
        <v>0</v>
      </c>
      <c r="I164" s="56" t="n">
        <v>8.681</v>
      </c>
      <c r="J164" s="57" t="n">
        <v>7.873</v>
      </c>
      <c r="K164" s="58" t="n">
        <v>10.54</v>
      </c>
      <c r="L164" s="59" t="n">
        <v>27.463</v>
      </c>
      <c r="M164" s="60" t="n">
        <v>161</v>
      </c>
      <c r="N164" s="61" t="n">
        <v>2</v>
      </c>
    </row>
    <row r="165" customFormat="false" ht="12.75" hidden="false" customHeight="false" outlineLevel="0" collapsed="false">
      <c r="A165" s="48" t="n">
        <v>160</v>
      </c>
      <c r="B165" s="49" t="s">
        <v>252</v>
      </c>
      <c r="C165" s="50" t="n">
        <v>643457</v>
      </c>
      <c r="D165" s="62" t="s">
        <v>137</v>
      </c>
      <c r="E165" s="52" t="s">
        <v>18</v>
      </c>
      <c r="F165" s="53" t="n">
        <v>3.9</v>
      </c>
      <c r="G165" s="54" t="n">
        <v>4.163</v>
      </c>
      <c r="H165" s="55" t="n">
        <v>1.99</v>
      </c>
      <c r="I165" s="56" t="n">
        <v>8.695</v>
      </c>
      <c r="J165" s="70" t="n">
        <v>7.887</v>
      </c>
      <c r="K165" s="58" t="n">
        <v>10.559</v>
      </c>
      <c r="L165" s="59" t="n">
        <v>27.317</v>
      </c>
      <c r="M165" s="60" t="n">
        <v>162</v>
      </c>
      <c r="N165" s="61" t="n">
        <v>2</v>
      </c>
      <c r="U165" s="65"/>
      <c r="V165" s="64"/>
    </row>
    <row r="166" customFormat="false" ht="12.75" hidden="false" customHeight="false" outlineLevel="0" collapsed="false">
      <c r="A166" s="48" t="n">
        <v>161</v>
      </c>
      <c r="B166" s="49" t="s">
        <v>253</v>
      </c>
      <c r="C166" s="50" t="n">
        <v>629904</v>
      </c>
      <c r="D166" s="62" t="s">
        <v>254</v>
      </c>
      <c r="E166" s="52" t="s">
        <v>21</v>
      </c>
      <c r="F166" s="71" t="n">
        <v>0</v>
      </c>
      <c r="G166" s="54" t="n">
        <v>2.058</v>
      </c>
      <c r="H166" s="55" t="n">
        <v>7.688</v>
      </c>
      <c r="I166" s="56" t="n">
        <v>7.864</v>
      </c>
      <c r="J166" s="76" t="n">
        <v>0</v>
      </c>
      <c r="K166" s="58" t="n">
        <v>9.639</v>
      </c>
      <c r="L166" s="59" t="n">
        <v>27.249</v>
      </c>
      <c r="M166" s="60" t="n">
        <v>163</v>
      </c>
      <c r="N166" s="61" t="n">
        <v>2</v>
      </c>
    </row>
    <row r="167" customFormat="false" ht="12.75" hidden="false" customHeight="false" outlineLevel="0" collapsed="false">
      <c r="A167" s="48" t="n">
        <v>162</v>
      </c>
      <c r="B167" s="49" t="s">
        <v>255</v>
      </c>
      <c r="C167" s="50" t="n">
        <v>632944</v>
      </c>
      <c r="D167" s="62" t="s">
        <v>159</v>
      </c>
      <c r="E167" s="52" t="s">
        <v>18</v>
      </c>
      <c r="F167" s="53" t="n">
        <v>4.138</v>
      </c>
      <c r="G167" s="54" t="n">
        <v>2.066</v>
      </c>
      <c r="H167" s="55" t="n">
        <v>3.851</v>
      </c>
      <c r="I167" s="56" t="n">
        <v>8.693</v>
      </c>
      <c r="J167" s="57" t="n">
        <v>7.881</v>
      </c>
      <c r="K167" s="58" t="n">
        <v>10.548</v>
      </c>
      <c r="L167" s="59" t="n">
        <v>27.23</v>
      </c>
      <c r="M167" s="60" t="n">
        <v>164</v>
      </c>
      <c r="N167" s="61" t="n">
        <v>2</v>
      </c>
      <c r="O167" s="64"/>
      <c r="P167" s="64"/>
      <c r="Q167" s="64"/>
      <c r="R167" s="64"/>
      <c r="S167" s="64"/>
      <c r="T167" s="64"/>
      <c r="U167" s="64"/>
      <c r="V167" s="73"/>
    </row>
    <row r="168" customFormat="false" ht="12.75" hidden="false" customHeight="false" outlineLevel="0" collapsed="false">
      <c r="A168" s="48" t="n">
        <v>163</v>
      </c>
      <c r="B168" s="66" t="s">
        <v>256</v>
      </c>
      <c r="C168" s="50" t="n">
        <v>646459</v>
      </c>
      <c r="D168" s="62" t="s">
        <v>257</v>
      </c>
      <c r="E168" s="52" t="s">
        <v>21</v>
      </c>
      <c r="F168" s="53" t="n">
        <v>2.092</v>
      </c>
      <c r="G168" s="54" t="n">
        <v>2.075</v>
      </c>
      <c r="H168" s="55" t="n">
        <v>1.95</v>
      </c>
      <c r="I168" s="56" t="n">
        <v>15.647</v>
      </c>
      <c r="J168" s="57" t="n">
        <v>7.199</v>
      </c>
      <c r="K168" s="78" t="n">
        <v>0</v>
      </c>
      <c r="L168" s="59" t="n">
        <v>27.013</v>
      </c>
      <c r="M168" s="60" t="n">
        <v>165</v>
      </c>
      <c r="N168" s="61" t="n">
        <v>2</v>
      </c>
    </row>
    <row r="169" customFormat="false" ht="12.75" hidden="false" customHeight="false" outlineLevel="0" collapsed="false">
      <c r="A169" s="48" t="n">
        <v>164</v>
      </c>
      <c r="B169" s="81" t="s">
        <v>258</v>
      </c>
      <c r="C169" s="82" t="n">
        <v>649939</v>
      </c>
      <c r="D169" s="83" t="s">
        <v>27</v>
      </c>
      <c r="E169" s="84" t="s">
        <v>21</v>
      </c>
      <c r="F169" s="71" t="n">
        <v>0</v>
      </c>
      <c r="G169" s="51" t="n">
        <v>0</v>
      </c>
      <c r="H169" s="63" t="n">
        <v>0</v>
      </c>
      <c r="I169" s="75" t="n">
        <v>0</v>
      </c>
      <c r="J169" s="57" t="n">
        <v>7.218</v>
      </c>
      <c r="K169" s="58" t="n">
        <v>19.174</v>
      </c>
      <c r="L169" s="59" t="n">
        <v>26.392</v>
      </c>
      <c r="M169" s="60" t="n">
        <v>168</v>
      </c>
      <c r="N169" s="61" t="n">
        <v>4</v>
      </c>
    </row>
    <row r="170" customFormat="false" ht="12.75" hidden="false" customHeight="false" outlineLevel="0" collapsed="false">
      <c r="A170" s="48" t="n">
        <v>165</v>
      </c>
      <c r="B170" s="49" t="s">
        <v>259</v>
      </c>
      <c r="C170" s="50" t="n">
        <v>644411</v>
      </c>
      <c r="D170" s="62" t="s">
        <v>224</v>
      </c>
      <c r="E170" s="52" t="s">
        <v>18</v>
      </c>
      <c r="F170" s="71" t="n">
        <v>0</v>
      </c>
      <c r="G170" s="51" t="n">
        <v>0</v>
      </c>
      <c r="H170" s="63" t="n">
        <v>0</v>
      </c>
      <c r="I170" s="85" t="n">
        <v>0</v>
      </c>
      <c r="J170" s="57" t="n">
        <v>15.68</v>
      </c>
      <c r="K170" s="58" t="n">
        <v>10.575</v>
      </c>
      <c r="L170" s="59" t="n">
        <v>26.255</v>
      </c>
      <c r="M170" s="60" t="n">
        <v>169</v>
      </c>
      <c r="N170" s="61" t="n">
        <v>4</v>
      </c>
      <c r="U170" s="65"/>
    </row>
    <row r="171" customFormat="false" ht="12.75" hidden="false" customHeight="false" outlineLevel="0" collapsed="false">
      <c r="A171" s="48" t="n">
        <v>166</v>
      </c>
      <c r="B171" s="66" t="s">
        <v>260</v>
      </c>
      <c r="C171" s="50" t="n">
        <v>646142</v>
      </c>
      <c r="D171" s="50" t="s">
        <v>261</v>
      </c>
      <c r="E171" s="52" t="s">
        <v>18</v>
      </c>
      <c r="F171" s="71" t="n">
        <v>0</v>
      </c>
      <c r="G171" s="51" t="n">
        <v>0</v>
      </c>
      <c r="H171" s="63" t="n">
        <v>0</v>
      </c>
      <c r="I171" s="85" t="n">
        <v>0</v>
      </c>
      <c r="J171" s="57" t="n">
        <v>15.682</v>
      </c>
      <c r="K171" s="58" t="n">
        <v>10.57</v>
      </c>
      <c r="L171" s="59" t="n">
        <v>26.252</v>
      </c>
      <c r="M171" s="60" t="n">
        <v>170</v>
      </c>
      <c r="N171" s="61" t="n">
        <v>4</v>
      </c>
    </row>
    <row r="172" customFormat="false" ht="12.75" hidden="false" customHeight="false" outlineLevel="0" collapsed="false">
      <c r="A172" s="48" t="n">
        <v>167</v>
      </c>
      <c r="B172" s="49" t="s">
        <v>262</v>
      </c>
      <c r="C172" s="50" t="n">
        <v>646005</v>
      </c>
      <c r="D172" s="51" t="s">
        <v>29</v>
      </c>
      <c r="E172" s="52" t="s">
        <v>18</v>
      </c>
      <c r="F172" s="71" t="n">
        <v>0</v>
      </c>
      <c r="G172" s="51" t="n">
        <v>0</v>
      </c>
      <c r="H172" s="63" t="n">
        <v>0</v>
      </c>
      <c r="I172" s="85" t="n">
        <v>0</v>
      </c>
      <c r="J172" s="57" t="n">
        <v>15.676</v>
      </c>
      <c r="K172" s="58" t="n">
        <v>10.572</v>
      </c>
      <c r="L172" s="59" t="n">
        <v>26.248</v>
      </c>
      <c r="M172" s="60" t="n">
        <v>171</v>
      </c>
      <c r="N172" s="61" t="n">
        <v>4</v>
      </c>
    </row>
    <row r="173" customFormat="false" ht="12.75" hidden="false" customHeight="false" outlineLevel="0" collapsed="false">
      <c r="A173" s="48" t="n">
        <v>168</v>
      </c>
      <c r="B173" s="66" t="s">
        <v>263</v>
      </c>
      <c r="C173" s="50" t="n">
        <v>646152</v>
      </c>
      <c r="D173" s="50" t="s">
        <v>261</v>
      </c>
      <c r="E173" s="52" t="s">
        <v>18</v>
      </c>
      <c r="F173" s="53" t="n">
        <v>2.984</v>
      </c>
      <c r="G173" s="54" t="n">
        <v>2.655</v>
      </c>
      <c r="H173" s="55" t="n">
        <v>3.761</v>
      </c>
      <c r="I173" s="56" t="n">
        <v>8.694</v>
      </c>
      <c r="J173" s="57" t="n">
        <v>7.895</v>
      </c>
      <c r="K173" s="58" t="n">
        <v>10.541</v>
      </c>
      <c r="L173" s="59" t="n">
        <v>25.98</v>
      </c>
      <c r="M173" s="60" t="n">
        <v>156</v>
      </c>
      <c r="N173" s="61" t="n">
        <v>-12</v>
      </c>
    </row>
    <row r="174" customFormat="false" ht="12.75" hidden="false" customHeight="false" outlineLevel="0" collapsed="false">
      <c r="A174" s="48" t="n">
        <v>169</v>
      </c>
      <c r="B174" s="66" t="s">
        <v>264</v>
      </c>
      <c r="C174" s="50" t="n">
        <v>646123</v>
      </c>
      <c r="D174" s="62" t="s">
        <v>194</v>
      </c>
      <c r="E174" s="52" t="s">
        <v>18</v>
      </c>
      <c r="F174" s="53" t="n">
        <v>2.976</v>
      </c>
      <c r="G174" s="54" t="n">
        <v>2.394</v>
      </c>
      <c r="H174" s="55" t="n">
        <v>3.756</v>
      </c>
      <c r="I174" s="56" t="n">
        <v>8.676</v>
      </c>
      <c r="J174" s="57" t="n">
        <v>7.88</v>
      </c>
      <c r="K174" s="58" t="n">
        <v>10.571</v>
      </c>
      <c r="L174" s="59" t="n">
        <v>25.979</v>
      </c>
      <c r="M174" s="60" t="n">
        <v>174</v>
      </c>
      <c r="N174" s="61" t="n">
        <v>5</v>
      </c>
    </row>
    <row r="175" customFormat="false" ht="12.75" hidden="false" customHeight="false" outlineLevel="0" collapsed="false">
      <c r="A175" s="48" t="n">
        <v>170</v>
      </c>
      <c r="B175" s="66" t="s">
        <v>265</v>
      </c>
      <c r="C175" s="50" t="n">
        <v>645457</v>
      </c>
      <c r="D175" s="62" t="s">
        <v>99</v>
      </c>
      <c r="E175" s="52" t="s">
        <v>18</v>
      </c>
      <c r="F175" s="53" t="n">
        <v>2.966</v>
      </c>
      <c r="G175" s="54" t="n">
        <v>2.657</v>
      </c>
      <c r="H175" s="55" t="n">
        <v>3.759</v>
      </c>
      <c r="I175" s="56" t="n">
        <v>8.683</v>
      </c>
      <c r="J175" s="70" t="n">
        <v>7.882</v>
      </c>
      <c r="K175" s="58" t="n">
        <v>10.561</v>
      </c>
      <c r="L175" s="59" t="n">
        <v>25.969</v>
      </c>
      <c r="M175" s="60" t="n">
        <v>155</v>
      </c>
      <c r="N175" s="61" t="n">
        <v>-15</v>
      </c>
    </row>
    <row r="176" customFormat="false" ht="12.75" hidden="false" customHeight="false" outlineLevel="0" collapsed="false">
      <c r="A176" s="48" t="n">
        <v>171</v>
      </c>
      <c r="B176" s="49" t="s">
        <v>266</v>
      </c>
      <c r="C176" s="50" t="n">
        <v>652110</v>
      </c>
      <c r="D176" s="62" t="s">
        <v>53</v>
      </c>
      <c r="E176" s="52" t="s">
        <v>18</v>
      </c>
      <c r="F176" s="53" t="n">
        <v>2.981</v>
      </c>
      <c r="G176" s="54" t="n">
        <v>1.703</v>
      </c>
      <c r="H176" s="55" t="n">
        <v>3.75</v>
      </c>
      <c r="I176" s="56" t="n">
        <v>8.669</v>
      </c>
      <c r="J176" s="70" t="n">
        <v>7.883</v>
      </c>
      <c r="K176" s="58" t="n">
        <v>10.528</v>
      </c>
      <c r="L176" s="59" t="n">
        <v>25.928</v>
      </c>
      <c r="M176" s="60" t="n">
        <v>167</v>
      </c>
      <c r="N176" s="61" t="n">
        <v>-4</v>
      </c>
    </row>
    <row r="177" customFormat="false" ht="12.75" hidden="false" customHeight="false" outlineLevel="0" collapsed="false">
      <c r="A177" s="48" t="n">
        <v>172</v>
      </c>
      <c r="B177" s="49" t="s">
        <v>267</v>
      </c>
      <c r="C177" s="50" t="n">
        <v>655897</v>
      </c>
      <c r="D177" s="62" t="s">
        <v>51</v>
      </c>
      <c r="E177" s="86" t="s">
        <v>18</v>
      </c>
      <c r="F177" s="53" t="n">
        <v>2.965</v>
      </c>
      <c r="G177" s="54" t="n">
        <v>3.612</v>
      </c>
      <c r="H177" s="55" t="n">
        <v>1.609</v>
      </c>
      <c r="I177" s="56" t="n">
        <v>8.668</v>
      </c>
      <c r="J177" s="70" t="n">
        <v>7.866</v>
      </c>
      <c r="K177" s="58" t="n">
        <v>10.519</v>
      </c>
      <c r="L177" s="59" t="n">
        <v>25.764</v>
      </c>
      <c r="M177" s="60" t="n">
        <v>176</v>
      </c>
      <c r="N177" s="61" t="n">
        <v>4</v>
      </c>
    </row>
    <row r="178" customFormat="false" ht="12.75" hidden="false" customHeight="false" outlineLevel="0" collapsed="false">
      <c r="A178" s="48" t="n">
        <v>173</v>
      </c>
      <c r="B178" s="49" t="s">
        <v>268</v>
      </c>
      <c r="C178" s="50" t="n">
        <v>646080</v>
      </c>
      <c r="D178" s="62" t="s">
        <v>257</v>
      </c>
      <c r="E178" s="52" t="s">
        <v>18</v>
      </c>
      <c r="F178" s="53" t="n">
        <v>4.141</v>
      </c>
      <c r="G178" s="54" t="n">
        <v>2.077</v>
      </c>
      <c r="H178" s="55" t="n">
        <v>1.952</v>
      </c>
      <c r="I178" s="56" t="n">
        <v>8.672</v>
      </c>
      <c r="J178" s="70" t="n">
        <v>7.884</v>
      </c>
      <c r="K178" s="58" t="n">
        <v>10.562</v>
      </c>
      <c r="L178" s="59" t="n">
        <v>25.452</v>
      </c>
      <c r="M178" s="60" t="n">
        <v>177</v>
      </c>
      <c r="N178" s="61" t="n">
        <v>4</v>
      </c>
    </row>
    <row r="179" customFormat="false" ht="12.75" hidden="false" customHeight="false" outlineLevel="0" collapsed="false">
      <c r="A179" s="48" t="n">
        <v>174</v>
      </c>
      <c r="B179" s="49" t="s">
        <v>269</v>
      </c>
      <c r="C179" s="50" t="n">
        <v>650820</v>
      </c>
      <c r="D179" s="62" t="s">
        <v>202</v>
      </c>
      <c r="E179" s="52" t="s">
        <v>21</v>
      </c>
      <c r="F179" s="53" t="n">
        <v>2.247</v>
      </c>
      <c r="G179" s="54" t="n">
        <v>4.014</v>
      </c>
      <c r="H179" s="63" t="n">
        <v>0</v>
      </c>
      <c r="I179" s="75" t="n">
        <v>0</v>
      </c>
      <c r="J179" s="76" t="n">
        <v>0</v>
      </c>
      <c r="K179" s="58" t="n">
        <v>19.185</v>
      </c>
      <c r="L179" s="59" t="n">
        <v>25.446</v>
      </c>
      <c r="M179" s="60" t="n">
        <v>178</v>
      </c>
      <c r="N179" s="61" t="n">
        <v>4</v>
      </c>
      <c r="O179" s="64"/>
      <c r="P179" s="64"/>
      <c r="Q179" s="64"/>
      <c r="R179" s="64"/>
      <c r="S179" s="64"/>
      <c r="T179" s="64"/>
      <c r="U179" s="64"/>
      <c r="V179" s="64"/>
      <c r="W179" s="64"/>
      <c r="X179" s="65"/>
    </row>
    <row r="180" customFormat="false" ht="12.75" hidden="false" customHeight="false" outlineLevel="0" collapsed="false">
      <c r="A180" s="48" t="n">
        <v>175</v>
      </c>
      <c r="B180" s="49" t="s">
        <v>270</v>
      </c>
      <c r="C180" s="50" t="n">
        <v>641410</v>
      </c>
      <c r="D180" s="62" t="s">
        <v>45</v>
      </c>
      <c r="E180" s="52" t="s">
        <v>18</v>
      </c>
      <c r="F180" s="53" t="n">
        <v>2.088</v>
      </c>
      <c r="G180" s="54" t="n">
        <v>2.064</v>
      </c>
      <c r="H180" s="55" t="n">
        <v>3.847</v>
      </c>
      <c r="I180" s="56" t="n">
        <v>8.701</v>
      </c>
      <c r="J180" s="76" t="n">
        <v>0</v>
      </c>
      <c r="K180" s="58" t="n">
        <v>10.573</v>
      </c>
      <c r="L180" s="59" t="n">
        <v>25.209</v>
      </c>
      <c r="M180" s="60" t="n">
        <v>179</v>
      </c>
      <c r="N180" s="61" t="n">
        <v>4</v>
      </c>
    </row>
    <row r="181" customFormat="false" ht="12.75" hidden="false" customHeight="false" outlineLevel="0" collapsed="false">
      <c r="A181" s="48" t="n">
        <v>176</v>
      </c>
      <c r="B181" s="49" t="s">
        <v>271</v>
      </c>
      <c r="C181" s="50" t="n">
        <v>649106</v>
      </c>
      <c r="D181" s="62" t="s">
        <v>29</v>
      </c>
      <c r="E181" s="52" t="s">
        <v>18</v>
      </c>
      <c r="F181" s="53" t="n">
        <v>2.094</v>
      </c>
      <c r="G181" s="51" t="n">
        <v>0</v>
      </c>
      <c r="H181" s="55" t="n">
        <v>3.842</v>
      </c>
      <c r="I181" s="56" t="n">
        <v>8.678</v>
      </c>
      <c r="J181" s="76" t="n">
        <v>0</v>
      </c>
      <c r="K181" s="58" t="n">
        <v>10.528</v>
      </c>
      <c r="L181" s="59" t="n">
        <v>25.142</v>
      </c>
      <c r="M181" s="60" t="n">
        <v>180</v>
      </c>
      <c r="N181" s="61" t="n">
        <v>4</v>
      </c>
    </row>
    <row r="182" customFormat="false" ht="12.75" hidden="false" customHeight="false" outlineLevel="0" collapsed="false">
      <c r="A182" s="48" t="n">
        <v>177</v>
      </c>
      <c r="B182" s="49" t="s">
        <v>272</v>
      </c>
      <c r="C182" s="50" t="n">
        <v>634275</v>
      </c>
      <c r="D182" s="62" t="s">
        <v>38</v>
      </c>
      <c r="E182" s="52" t="s">
        <v>21</v>
      </c>
      <c r="F182" s="53" t="n">
        <v>2.09</v>
      </c>
      <c r="G182" s="51" t="n">
        <v>0</v>
      </c>
      <c r="H182" s="55" t="n">
        <v>3.843</v>
      </c>
      <c r="I182" s="75" t="n">
        <v>0</v>
      </c>
      <c r="J182" s="76" t="n">
        <v>0</v>
      </c>
      <c r="K182" s="58" t="n">
        <v>19.171</v>
      </c>
      <c r="L182" s="59" t="n">
        <v>25.104</v>
      </c>
      <c r="M182" s="60" t="n">
        <v>181</v>
      </c>
      <c r="N182" s="61" t="n">
        <v>4</v>
      </c>
    </row>
    <row r="183" customFormat="false" ht="12.75" hidden="false" customHeight="false" outlineLevel="0" collapsed="false">
      <c r="A183" s="48" t="n">
        <v>178</v>
      </c>
      <c r="B183" s="49" t="s">
        <v>273</v>
      </c>
      <c r="C183" s="50" t="n">
        <v>636882</v>
      </c>
      <c r="D183" s="62" t="s">
        <v>134</v>
      </c>
      <c r="E183" s="52" t="s">
        <v>21</v>
      </c>
      <c r="F183" s="53" t="n">
        <v>2.547</v>
      </c>
      <c r="G183" s="54" t="n">
        <v>2.574</v>
      </c>
      <c r="H183" s="55" t="n">
        <v>4.869</v>
      </c>
      <c r="I183" s="56" t="n">
        <v>7.88</v>
      </c>
      <c r="J183" s="57" t="n">
        <v>7.223</v>
      </c>
      <c r="K183" s="58" t="n">
        <v>9.594</v>
      </c>
      <c r="L183" s="59" t="n">
        <v>24.917</v>
      </c>
      <c r="M183" s="60" t="n">
        <v>182</v>
      </c>
      <c r="N183" s="61" t="n">
        <v>4</v>
      </c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AC183" s="74"/>
      <c r="AD183" s="74"/>
      <c r="AE183" s="74"/>
      <c r="AF183" s="74"/>
    </row>
    <row r="184" customFormat="false" ht="12.75" hidden="false" customHeight="false" outlineLevel="0" collapsed="false">
      <c r="A184" s="48" t="n">
        <v>179</v>
      </c>
      <c r="B184" s="79" t="s">
        <v>274</v>
      </c>
      <c r="C184" s="50" t="n">
        <v>641312</v>
      </c>
      <c r="D184" s="62" t="s">
        <v>33</v>
      </c>
      <c r="E184" s="52" t="s">
        <v>18</v>
      </c>
      <c r="F184" s="53" t="n">
        <v>2.539</v>
      </c>
      <c r="G184" s="54" t="n">
        <v>2.566</v>
      </c>
      <c r="H184" s="55" t="n">
        <v>2.434</v>
      </c>
      <c r="I184" s="56" t="n">
        <v>8.691</v>
      </c>
      <c r="J184" s="57" t="n">
        <v>7.888</v>
      </c>
      <c r="K184" s="58" t="n">
        <v>10.546</v>
      </c>
      <c r="L184" s="59" t="n">
        <v>24.342</v>
      </c>
      <c r="M184" s="60" t="n">
        <v>184</v>
      </c>
      <c r="N184" s="61" t="n">
        <v>5</v>
      </c>
    </row>
    <row r="185" customFormat="false" ht="12.75" hidden="false" customHeight="false" outlineLevel="0" collapsed="false">
      <c r="A185" s="48" t="n">
        <v>180</v>
      </c>
      <c r="B185" s="66" t="s">
        <v>275</v>
      </c>
      <c r="C185" s="50" t="n">
        <v>644307</v>
      </c>
      <c r="D185" s="62" t="s">
        <v>248</v>
      </c>
      <c r="E185" s="52" t="s">
        <v>21</v>
      </c>
      <c r="F185" s="53" t="n">
        <v>4.289</v>
      </c>
      <c r="G185" s="54" t="n">
        <v>2.222</v>
      </c>
      <c r="H185" s="55" t="n">
        <v>2.552</v>
      </c>
      <c r="I185" s="56" t="n">
        <v>7.868</v>
      </c>
      <c r="J185" s="76" t="n">
        <v>0</v>
      </c>
      <c r="K185" s="58" t="n">
        <v>9.597</v>
      </c>
      <c r="L185" s="59" t="n">
        <v>24.306</v>
      </c>
      <c r="M185" s="60" t="n">
        <v>185</v>
      </c>
      <c r="N185" s="61" t="n">
        <v>5</v>
      </c>
    </row>
    <row r="186" customFormat="false" ht="12.75" hidden="false" customHeight="false" outlineLevel="0" collapsed="false">
      <c r="A186" s="48" t="n">
        <v>181</v>
      </c>
      <c r="B186" s="49" t="s">
        <v>276</v>
      </c>
      <c r="C186" s="50" t="n">
        <v>635635</v>
      </c>
      <c r="D186" s="62" t="s">
        <v>99</v>
      </c>
      <c r="E186" s="52" t="s">
        <v>21</v>
      </c>
      <c r="F186" s="53" t="n">
        <v>2.96</v>
      </c>
      <c r="G186" s="54" t="n">
        <v>3.019</v>
      </c>
      <c r="H186" s="55" t="n">
        <v>3.759</v>
      </c>
      <c r="I186" s="56" t="n">
        <v>7.846</v>
      </c>
      <c r="J186" s="57" t="n">
        <v>7.233</v>
      </c>
      <c r="K186" s="58" t="n">
        <v>9.618</v>
      </c>
      <c r="L186" s="59" t="n">
        <v>24.242</v>
      </c>
      <c r="M186" s="60" t="n">
        <v>166</v>
      </c>
      <c r="N186" s="61" t="n">
        <v>-15</v>
      </c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Z186" s="73"/>
    </row>
    <row r="187" customFormat="false" ht="12.75" hidden="false" customHeight="false" outlineLevel="0" collapsed="false">
      <c r="A187" s="48" t="n">
        <v>182</v>
      </c>
      <c r="B187" s="49" t="s">
        <v>277</v>
      </c>
      <c r="C187" s="50" t="n">
        <v>661401</v>
      </c>
      <c r="D187" s="62" t="s">
        <v>53</v>
      </c>
      <c r="E187" s="86" t="s">
        <v>18</v>
      </c>
      <c r="F187" s="53" t="n">
        <v>2.963</v>
      </c>
      <c r="G187" s="54" t="n">
        <v>1.704</v>
      </c>
      <c r="H187" s="55" t="n">
        <v>1.901</v>
      </c>
      <c r="I187" s="56" t="n">
        <v>8.677</v>
      </c>
      <c r="J187" s="57" t="n">
        <v>7.869</v>
      </c>
      <c r="K187" s="58" t="n">
        <v>10.525</v>
      </c>
      <c r="L187" s="59" t="n">
        <v>24.066</v>
      </c>
      <c r="M187" s="60" t="n">
        <v>175</v>
      </c>
      <c r="N187" s="61" t="n">
        <v>-7</v>
      </c>
    </row>
    <row r="188" customFormat="false" ht="12.75" hidden="false" customHeight="false" outlineLevel="0" collapsed="false">
      <c r="A188" s="48" t="n">
        <v>183</v>
      </c>
      <c r="B188" s="49" t="s">
        <v>278</v>
      </c>
      <c r="C188" s="50" t="n">
        <v>631164</v>
      </c>
      <c r="D188" s="62" t="s">
        <v>31</v>
      </c>
      <c r="E188" s="52" t="s">
        <v>18</v>
      </c>
      <c r="F188" s="53" t="n">
        <v>2.238</v>
      </c>
      <c r="G188" s="51" t="n">
        <v>0</v>
      </c>
      <c r="H188" s="55" t="n">
        <v>2.582</v>
      </c>
      <c r="I188" s="56" t="n">
        <v>8.686</v>
      </c>
      <c r="J188" s="70" t="n">
        <v>7.879</v>
      </c>
      <c r="K188" s="58" t="n">
        <v>10.531</v>
      </c>
      <c r="L188" s="59" t="n">
        <v>24.037</v>
      </c>
      <c r="M188" s="60" t="n">
        <v>186</v>
      </c>
      <c r="N188" s="61" t="n">
        <v>3</v>
      </c>
      <c r="O188" s="64"/>
      <c r="P188" s="64"/>
      <c r="Q188" s="64"/>
      <c r="R188" s="64"/>
      <c r="S188" s="64"/>
      <c r="T188" s="64"/>
      <c r="U188" s="64"/>
    </row>
    <row r="189" customFormat="false" ht="12.75" hidden="false" customHeight="false" outlineLevel="0" collapsed="false">
      <c r="A189" s="48" t="n">
        <v>184</v>
      </c>
      <c r="B189" s="49" t="s">
        <v>279</v>
      </c>
      <c r="C189" s="50" t="n">
        <v>655252</v>
      </c>
      <c r="D189" s="62" t="s">
        <v>280</v>
      </c>
      <c r="E189" s="86" t="s">
        <v>18</v>
      </c>
      <c r="F189" s="53" t="n">
        <v>2.964</v>
      </c>
      <c r="G189" s="54" t="n">
        <v>1.818</v>
      </c>
      <c r="H189" s="63" t="n">
        <v>0</v>
      </c>
      <c r="I189" s="56" t="n">
        <v>8.675</v>
      </c>
      <c r="J189" s="57" t="n">
        <v>7.876</v>
      </c>
      <c r="K189" s="58" t="n">
        <v>10.557</v>
      </c>
      <c r="L189" s="59" t="n">
        <v>24.014</v>
      </c>
      <c r="M189" s="60" t="n">
        <v>187</v>
      </c>
      <c r="N189" s="61" t="n">
        <v>3</v>
      </c>
    </row>
    <row r="190" customFormat="false" ht="12.75" hidden="false" customHeight="false" outlineLevel="0" collapsed="false">
      <c r="A190" s="48" t="n">
        <v>185</v>
      </c>
      <c r="B190" s="49" t="s">
        <v>281</v>
      </c>
      <c r="C190" s="50" t="n">
        <v>649994</v>
      </c>
      <c r="D190" s="62" t="s">
        <v>27</v>
      </c>
      <c r="E190" s="52" t="s">
        <v>21</v>
      </c>
      <c r="F190" s="71" t="n">
        <v>0</v>
      </c>
      <c r="G190" s="51" t="n">
        <v>0</v>
      </c>
      <c r="H190" s="63" t="n">
        <v>0</v>
      </c>
      <c r="I190" s="75" t="n">
        <v>0</v>
      </c>
      <c r="J190" s="57" t="n">
        <v>14.36</v>
      </c>
      <c r="K190" s="58" t="n">
        <v>9.625</v>
      </c>
      <c r="L190" s="59" t="n">
        <v>23.985</v>
      </c>
      <c r="M190" s="60" t="n">
        <v>188</v>
      </c>
      <c r="N190" s="61" t="n">
        <v>3</v>
      </c>
      <c r="X190" s="65"/>
    </row>
    <row r="191" customFormat="false" ht="12.75" hidden="false" customHeight="false" outlineLevel="0" collapsed="false">
      <c r="A191" s="48" t="n">
        <v>186</v>
      </c>
      <c r="B191" s="66" t="s">
        <v>282</v>
      </c>
      <c r="C191" s="50" t="n">
        <v>648327</v>
      </c>
      <c r="D191" s="62" t="s">
        <v>283</v>
      </c>
      <c r="E191" s="52" t="s">
        <v>21</v>
      </c>
      <c r="F191" s="71" t="n">
        <v>0</v>
      </c>
      <c r="G191" s="51" t="n">
        <v>0</v>
      </c>
      <c r="H191" s="63" t="n">
        <v>0</v>
      </c>
      <c r="I191" s="75" t="n">
        <v>0</v>
      </c>
      <c r="J191" s="57" t="n">
        <v>14.35</v>
      </c>
      <c r="K191" s="58" t="n">
        <v>9.626</v>
      </c>
      <c r="L191" s="59" t="n">
        <v>23.976</v>
      </c>
      <c r="M191" s="60" t="n">
        <v>189</v>
      </c>
      <c r="N191" s="61" t="n">
        <v>3</v>
      </c>
    </row>
    <row r="192" customFormat="false" ht="12.75" hidden="false" customHeight="false" outlineLevel="0" collapsed="false">
      <c r="A192" s="48" t="n">
        <v>187</v>
      </c>
      <c r="B192" s="49" t="s">
        <v>284</v>
      </c>
      <c r="C192" s="50" t="n">
        <v>638748</v>
      </c>
      <c r="D192" s="62" t="s">
        <v>285</v>
      </c>
      <c r="E192" s="52" t="s">
        <v>18</v>
      </c>
      <c r="F192" s="53" t="n">
        <v>3.9</v>
      </c>
      <c r="G192" s="54" t="n">
        <v>8.451</v>
      </c>
      <c r="H192" s="55" t="n">
        <v>4.959</v>
      </c>
      <c r="I192" s="85" t="n">
        <v>0</v>
      </c>
      <c r="J192" s="76" t="n">
        <v>0</v>
      </c>
      <c r="K192" s="58" t="n">
        <v>10.552</v>
      </c>
      <c r="L192" s="59" t="n">
        <v>23.962</v>
      </c>
      <c r="M192" s="60" t="n">
        <v>190</v>
      </c>
      <c r="N192" s="61" t="n">
        <v>3</v>
      </c>
      <c r="U192" s="64"/>
      <c r="V192" s="65"/>
    </row>
    <row r="193" customFormat="false" ht="12.75" hidden="false" customHeight="false" outlineLevel="0" collapsed="false">
      <c r="A193" s="48" t="n">
        <v>188</v>
      </c>
      <c r="B193" s="49" t="s">
        <v>286</v>
      </c>
      <c r="C193" s="50" t="n">
        <v>644818</v>
      </c>
      <c r="D193" s="62" t="s">
        <v>120</v>
      </c>
      <c r="E193" s="52" t="s">
        <v>21</v>
      </c>
      <c r="F193" s="71" t="n">
        <v>0</v>
      </c>
      <c r="G193" s="51" t="n">
        <v>0</v>
      </c>
      <c r="H193" s="63" t="n">
        <v>0</v>
      </c>
      <c r="I193" s="75" t="n">
        <v>0</v>
      </c>
      <c r="J193" s="57" t="n">
        <v>14.349</v>
      </c>
      <c r="K193" s="58" t="n">
        <v>9.592</v>
      </c>
      <c r="L193" s="59" t="n">
        <v>23.941</v>
      </c>
      <c r="M193" s="60" t="n">
        <v>191</v>
      </c>
      <c r="N193" s="61" t="n">
        <v>3</v>
      </c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</row>
    <row r="194" s="65" customFormat="true" ht="12.75" hidden="false" customHeight="false" outlineLevel="0" collapsed="false">
      <c r="A194" s="48" t="n">
        <v>189</v>
      </c>
      <c r="B194" s="81" t="s">
        <v>287</v>
      </c>
      <c r="C194" s="82" t="n">
        <v>650212</v>
      </c>
      <c r="D194" s="90" t="s">
        <v>185</v>
      </c>
      <c r="E194" s="84" t="s">
        <v>18</v>
      </c>
      <c r="F194" s="53" t="n">
        <v>4.455</v>
      </c>
      <c r="G194" s="51" t="n">
        <v>0</v>
      </c>
      <c r="H194" s="63" t="n">
        <v>0</v>
      </c>
      <c r="I194" s="56" t="n">
        <v>8.68</v>
      </c>
      <c r="J194" s="70" t="n">
        <v>7.869</v>
      </c>
      <c r="K194" s="58" t="n">
        <v>10.564</v>
      </c>
      <c r="L194" s="59" t="n">
        <v>23.699</v>
      </c>
      <c r="M194" s="60" t="n">
        <v>192</v>
      </c>
      <c r="N194" s="61" t="n">
        <v>3</v>
      </c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</row>
    <row r="195" customFormat="false" ht="12.75" hidden="false" customHeight="false" outlineLevel="0" collapsed="false">
      <c r="A195" s="48" t="n">
        <v>190</v>
      </c>
      <c r="B195" s="49" t="s">
        <v>288</v>
      </c>
      <c r="C195" s="50" t="n">
        <v>649221</v>
      </c>
      <c r="D195" s="62" t="s">
        <v>129</v>
      </c>
      <c r="E195" s="52" t="s">
        <v>21</v>
      </c>
      <c r="F195" s="53" t="n">
        <v>2.978</v>
      </c>
      <c r="G195" s="54" t="n">
        <v>3.021</v>
      </c>
      <c r="H195" s="55" t="n">
        <v>3.76</v>
      </c>
      <c r="I195" s="75" t="n">
        <v>0</v>
      </c>
      <c r="J195" s="57" t="n">
        <v>7.183</v>
      </c>
      <c r="K195" s="58" t="n">
        <v>9.63</v>
      </c>
      <c r="L195" s="59" t="n">
        <v>23.594</v>
      </c>
      <c r="M195" s="60" t="n">
        <v>172</v>
      </c>
      <c r="N195" s="61" t="n">
        <v>-18</v>
      </c>
    </row>
    <row r="196" s="73" customFormat="true" ht="12.75" hidden="false" customHeight="false" outlineLevel="0" collapsed="false">
      <c r="A196" s="48" t="n">
        <v>191</v>
      </c>
      <c r="B196" s="49" t="s">
        <v>289</v>
      </c>
      <c r="C196" s="50" t="n">
        <v>651169</v>
      </c>
      <c r="D196" s="62" t="s">
        <v>194</v>
      </c>
      <c r="E196" s="52" t="s">
        <v>21</v>
      </c>
      <c r="F196" s="53" t="n">
        <v>2.98</v>
      </c>
      <c r="G196" s="54" t="n">
        <v>1.845</v>
      </c>
      <c r="H196" s="55" t="n">
        <v>3.762</v>
      </c>
      <c r="I196" s="75" t="n">
        <v>0</v>
      </c>
      <c r="J196" s="57" t="n">
        <v>7.204</v>
      </c>
      <c r="K196" s="58" t="n">
        <v>9.595</v>
      </c>
      <c r="L196" s="59" t="n">
        <v>23.541</v>
      </c>
      <c r="M196" s="60" t="n">
        <v>194</v>
      </c>
      <c r="N196" s="61" t="n">
        <v>3</v>
      </c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</row>
    <row r="197" customFormat="false" ht="12.75" hidden="false" customHeight="false" outlineLevel="0" collapsed="false">
      <c r="A197" s="48" t="n">
        <v>192</v>
      </c>
      <c r="B197" s="49" t="s">
        <v>290</v>
      </c>
      <c r="C197" s="50" t="n">
        <v>644963</v>
      </c>
      <c r="D197" s="51" t="s">
        <v>202</v>
      </c>
      <c r="E197" s="52" t="s">
        <v>18</v>
      </c>
      <c r="F197" s="53" t="n">
        <v>2.25</v>
      </c>
      <c r="G197" s="54" t="n">
        <v>2.031</v>
      </c>
      <c r="H197" s="63" t="n">
        <v>0</v>
      </c>
      <c r="I197" s="56" t="n">
        <v>8.687</v>
      </c>
      <c r="J197" s="76" t="n">
        <v>0</v>
      </c>
      <c r="K197" s="58" t="n">
        <v>10.545</v>
      </c>
      <c r="L197" s="59" t="n">
        <v>23.513</v>
      </c>
      <c r="M197" s="60" t="n">
        <v>195</v>
      </c>
      <c r="N197" s="61" t="n">
        <v>3</v>
      </c>
    </row>
    <row r="198" customFormat="false" ht="12.75" hidden="false" customHeight="false" outlineLevel="0" collapsed="false">
      <c r="A198" s="48" t="n">
        <v>193</v>
      </c>
      <c r="B198" s="81" t="s">
        <v>291</v>
      </c>
      <c r="C198" s="82" t="n">
        <v>625389</v>
      </c>
      <c r="D198" s="83" t="s">
        <v>72</v>
      </c>
      <c r="E198" s="91" t="s">
        <v>18</v>
      </c>
      <c r="F198" s="53" t="n">
        <v>4.146</v>
      </c>
      <c r="G198" s="54" t="n">
        <v>2.074</v>
      </c>
      <c r="H198" s="63" t="n">
        <v>0</v>
      </c>
      <c r="I198" s="56" t="n">
        <v>17.284</v>
      </c>
      <c r="J198" s="76" t="n">
        <v>0</v>
      </c>
      <c r="K198" s="78" t="n">
        <v>0</v>
      </c>
      <c r="L198" s="59" t="n">
        <v>23.504</v>
      </c>
      <c r="M198" s="60" t="n">
        <v>196</v>
      </c>
      <c r="N198" s="61" t="n">
        <v>3</v>
      </c>
    </row>
    <row r="199" customFormat="false" ht="12.75" hidden="false" customHeight="false" outlineLevel="0" collapsed="false">
      <c r="A199" s="48" t="n">
        <v>194</v>
      </c>
      <c r="B199" s="49" t="s">
        <v>292</v>
      </c>
      <c r="C199" s="50" t="n">
        <v>652622</v>
      </c>
      <c r="D199" s="62" t="s">
        <v>293</v>
      </c>
      <c r="E199" s="52" t="s">
        <v>21</v>
      </c>
      <c r="F199" s="53" t="n">
        <v>2.982</v>
      </c>
      <c r="G199" s="54" t="n">
        <v>3.02</v>
      </c>
      <c r="H199" s="55" t="n">
        <v>1.902</v>
      </c>
      <c r="I199" s="56" t="n">
        <v>7.865</v>
      </c>
      <c r="J199" s="76" t="n">
        <v>0</v>
      </c>
      <c r="K199" s="58" t="n">
        <v>9.598</v>
      </c>
      <c r="L199" s="59" t="n">
        <v>23.465</v>
      </c>
      <c r="M199" s="60" t="n">
        <v>173</v>
      </c>
      <c r="N199" s="61" t="n">
        <v>-21</v>
      </c>
    </row>
    <row r="200" customFormat="false" ht="12.75" hidden="false" customHeight="false" outlineLevel="0" collapsed="false">
      <c r="A200" s="48" t="n">
        <v>195</v>
      </c>
      <c r="B200" s="49" t="s">
        <v>294</v>
      </c>
      <c r="C200" s="50" t="n">
        <v>648292</v>
      </c>
      <c r="D200" s="62" t="s">
        <v>145</v>
      </c>
      <c r="E200" s="52" t="s">
        <v>18</v>
      </c>
      <c r="F200" s="71" t="n">
        <v>0</v>
      </c>
      <c r="G200" s="54" t="n">
        <v>1.634</v>
      </c>
      <c r="H200" s="55" t="n">
        <v>2.578</v>
      </c>
      <c r="I200" s="56" t="n">
        <v>8.689</v>
      </c>
      <c r="J200" s="70" t="n">
        <v>7.867</v>
      </c>
      <c r="K200" s="58" t="n">
        <v>10.53</v>
      </c>
      <c r="L200" s="59" t="n">
        <v>23.431</v>
      </c>
      <c r="M200" s="60" t="n">
        <v>197</v>
      </c>
      <c r="N200" s="61" t="n">
        <v>2</v>
      </c>
    </row>
    <row r="201" customFormat="false" ht="12.75" hidden="false" customHeight="false" outlineLevel="0" collapsed="false">
      <c r="A201" s="48" t="n">
        <v>196</v>
      </c>
      <c r="B201" s="49" t="s">
        <v>295</v>
      </c>
      <c r="C201" s="50" t="n">
        <v>658497</v>
      </c>
      <c r="D201" s="62" t="s">
        <v>296</v>
      </c>
      <c r="E201" s="86" t="s">
        <v>18</v>
      </c>
      <c r="F201" s="53" t="n">
        <v>2.953</v>
      </c>
      <c r="G201" s="54" t="n">
        <v>2.087</v>
      </c>
      <c r="H201" s="55" t="n">
        <v>1.905</v>
      </c>
      <c r="I201" s="85" t="n">
        <v>0</v>
      </c>
      <c r="J201" s="70" t="n">
        <v>7.865</v>
      </c>
      <c r="K201" s="58" t="n">
        <v>10.522</v>
      </c>
      <c r="L201" s="59" t="n">
        <v>23.427</v>
      </c>
      <c r="M201" s="60" t="n">
        <v>198</v>
      </c>
      <c r="N201" s="61" t="n">
        <v>2</v>
      </c>
    </row>
    <row r="202" customFormat="false" ht="12.75" hidden="false" customHeight="false" outlineLevel="0" collapsed="false">
      <c r="A202" s="48" t="n">
        <v>197</v>
      </c>
      <c r="B202" s="66" t="s">
        <v>297</v>
      </c>
      <c r="C202" s="50" t="n">
        <v>655461</v>
      </c>
      <c r="D202" s="62" t="s">
        <v>68</v>
      </c>
      <c r="E202" s="86" t="s">
        <v>18</v>
      </c>
      <c r="F202" s="53" t="n">
        <v>2.08</v>
      </c>
      <c r="G202" s="54" t="n">
        <v>2.062</v>
      </c>
      <c r="H202" s="55" t="n">
        <v>1.938</v>
      </c>
      <c r="I202" s="56" t="n">
        <v>8.674</v>
      </c>
      <c r="J202" s="70" t="n">
        <v>7.863</v>
      </c>
      <c r="K202" s="58" t="n">
        <v>10.533</v>
      </c>
      <c r="L202" s="59" t="n">
        <v>23.349</v>
      </c>
      <c r="M202" s="60" t="n">
        <v>199</v>
      </c>
      <c r="N202" s="61" t="n">
        <v>2</v>
      </c>
    </row>
    <row r="203" customFormat="false" ht="12.75" hidden="false" customHeight="false" outlineLevel="0" collapsed="false">
      <c r="A203" s="48" t="n">
        <v>198</v>
      </c>
      <c r="B203" s="81" t="s">
        <v>298</v>
      </c>
      <c r="C203" s="82" t="n">
        <v>634832</v>
      </c>
      <c r="D203" s="83" t="s">
        <v>17</v>
      </c>
      <c r="E203" s="84" t="s">
        <v>21</v>
      </c>
      <c r="F203" s="53" t="n">
        <v>2.234</v>
      </c>
      <c r="G203" s="51" t="n">
        <v>0</v>
      </c>
      <c r="H203" s="55" t="n">
        <v>3.602</v>
      </c>
      <c r="I203" s="56" t="n">
        <v>7.878</v>
      </c>
      <c r="J203" s="57" t="n">
        <v>7.206</v>
      </c>
      <c r="K203" s="58" t="n">
        <v>9.624</v>
      </c>
      <c r="L203" s="59" t="n">
        <v>23.338</v>
      </c>
      <c r="M203" s="60" t="n">
        <v>200</v>
      </c>
      <c r="N203" s="61" t="n">
        <v>2</v>
      </c>
    </row>
    <row r="204" customFormat="false" ht="12.75" hidden="false" customHeight="false" outlineLevel="0" collapsed="false">
      <c r="A204" s="48" t="n">
        <v>199</v>
      </c>
      <c r="B204" s="66" t="s">
        <v>299</v>
      </c>
      <c r="C204" s="50" t="n">
        <v>650060</v>
      </c>
      <c r="D204" s="62" t="s">
        <v>300</v>
      </c>
      <c r="E204" s="86" t="s">
        <v>21</v>
      </c>
      <c r="F204" s="53" t="n">
        <v>2.236</v>
      </c>
      <c r="G204" s="54" t="n">
        <v>2.035</v>
      </c>
      <c r="H204" s="55" t="n">
        <v>3.597</v>
      </c>
      <c r="I204" s="56" t="n">
        <v>7.871</v>
      </c>
      <c r="J204" s="57" t="n">
        <v>7.198</v>
      </c>
      <c r="K204" s="58" t="n">
        <v>9.619</v>
      </c>
      <c r="L204" s="59" t="n">
        <v>23.323</v>
      </c>
      <c r="M204" s="60" t="n">
        <v>201</v>
      </c>
      <c r="N204" s="61" t="n">
        <v>2</v>
      </c>
    </row>
    <row r="205" customFormat="false" ht="12.75" hidden="false" customHeight="false" outlineLevel="0" collapsed="false">
      <c r="A205" s="48" t="n">
        <v>200</v>
      </c>
      <c r="B205" s="49" t="s">
        <v>301</v>
      </c>
      <c r="C205" s="50" t="n">
        <v>643714</v>
      </c>
      <c r="D205" s="62" t="s">
        <v>116</v>
      </c>
      <c r="E205" s="52" t="s">
        <v>21</v>
      </c>
      <c r="F205" s="53" t="n">
        <v>2.748</v>
      </c>
      <c r="G205" s="54" t="n">
        <v>2.226</v>
      </c>
      <c r="H205" s="55" t="n">
        <v>2.557</v>
      </c>
      <c r="I205" s="56" t="n">
        <v>7.848</v>
      </c>
      <c r="J205" s="57" t="n">
        <v>7.196</v>
      </c>
      <c r="K205" s="58" t="n">
        <v>9.609</v>
      </c>
      <c r="L205" s="59" t="n">
        <v>22.762</v>
      </c>
      <c r="M205" s="60" t="n">
        <v>205</v>
      </c>
      <c r="N205" s="61" t="n">
        <v>5</v>
      </c>
    </row>
    <row r="206" customFormat="false" ht="12.75" hidden="false" customHeight="false" outlineLevel="0" collapsed="false">
      <c r="A206" s="48" t="n">
        <v>201</v>
      </c>
      <c r="B206" s="49" t="s">
        <v>302</v>
      </c>
      <c r="C206" s="50" t="n">
        <v>650604</v>
      </c>
      <c r="D206" s="62" t="s">
        <v>107</v>
      </c>
      <c r="E206" s="52" t="s">
        <v>21</v>
      </c>
      <c r="F206" s="71" t="n">
        <v>0</v>
      </c>
      <c r="G206" s="54" t="n">
        <v>4.013</v>
      </c>
      <c r="H206" s="55" t="n">
        <v>1.826</v>
      </c>
      <c r="I206" s="75" t="n">
        <v>0</v>
      </c>
      <c r="J206" s="57" t="n">
        <v>7.212</v>
      </c>
      <c r="K206" s="58" t="n">
        <v>9.621</v>
      </c>
      <c r="L206" s="59" t="n">
        <v>22.672</v>
      </c>
      <c r="M206" s="60" t="n">
        <v>206</v>
      </c>
      <c r="N206" s="61" t="n">
        <v>5</v>
      </c>
    </row>
    <row r="207" customFormat="false" ht="12.75" hidden="false" customHeight="false" outlineLevel="0" collapsed="false">
      <c r="A207" s="48" t="n">
        <v>202</v>
      </c>
      <c r="B207" s="49" t="s">
        <v>303</v>
      </c>
      <c r="C207" s="50" t="n">
        <v>650886</v>
      </c>
      <c r="D207" s="62" t="s">
        <v>296</v>
      </c>
      <c r="E207" s="52" t="s">
        <v>21</v>
      </c>
      <c r="F207" s="53" t="n">
        <v>1.527</v>
      </c>
      <c r="G207" s="54" t="n">
        <v>2.092</v>
      </c>
      <c r="H207" s="55" t="n">
        <v>3.751</v>
      </c>
      <c r="I207" s="75" t="n">
        <v>0</v>
      </c>
      <c r="J207" s="57" t="n">
        <v>7.211</v>
      </c>
      <c r="K207" s="58" t="n">
        <v>9.614</v>
      </c>
      <c r="L207" s="59" t="n">
        <v>22.668</v>
      </c>
      <c r="M207" s="60" t="n">
        <v>207</v>
      </c>
      <c r="N207" s="61" t="n">
        <v>5</v>
      </c>
    </row>
    <row r="208" customFormat="false" ht="12.75" hidden="false" customHeight="false" outlineLevel="0" collapsed="false">
      <c r="A208" s="48" t="n">
        <v>203</v>
      </c>
      <c r="B208" s="49" t="s">
        <v>304</v>
      </c>
      <c r="C208" s="50" t="n">
        <v>652148</v>
      </c>
      <c r="D208" s="62" t="s">
        <v>305</v>
      </c>
      <c r="E208" s="52" t="s">
        <v>18</v>
      </c>
      <c r="F208" s="53" t="n">
        <v>2.093</v>
      </c>
      <c r="G208" s="54" t="n">
        <v>2.07</v>
      </c>
      <c r="H208" s="63" t="n">
        <v>0</v>
      </c>
      <c r="I208" s="85" t="n">
        <v>0</v>
      </c>
      <c r="J208" s="70" t="n">
        <v>7.874</v>
      </c>
      <c r="K208" s="58" t="n">
        <v>10.533</v>
      </c>
      <c r="L208" s="59" t="n">
        <v>22.57</v>
      </c>
      <c r="M208" s="60" t="n">
        <v>208</v>
      </c>
      <c r="N208" s="61" t="n">
        <v>5</v>
      </c>
    </row>
    <row r="209" customFormat="false" ht="12.75" hidden="false" customHeight="false" outlineLevel="0" collapsed="false">
      <c r="A209" s="48" t="n">
        <v>204</v>
      </c>
      <c r="B209" s="49" t="s">
        <v>306</v>
      </c>
      <c r="C209" s="50" t="n">
        <v>658007</v>
      </c>
      <c r="D209" s="62" t="s">
        <v>90</v>
      </c>
      <c r="E209" s="86" t="s">
        <v>21</v>
      </c>
      <c r="F209" s="53" t="n">
        <v>2.541</v>
      </c>
      <c r="G209" s="54" t="n">
        <v>1.309</v>
      </c>
      <c r="H209" s="55" t="n">
        <v>2.437</v>
      </c>
      <c r="I209" s="56" t="n">
        <v>7.844</v>
      </c>
      <c r="J209" s="57" t="n">
        <v>7.181</v>
      </c>
      <c r="K209" s="58" t="n">
        <v>9.583</v>
      </c>
      <c r="L209" s="59" t="n">
        <v>22.405</v>
      </c>
      <c r="M209" s="60" t="n">
        <v>209</v>
      </c>
      <c r="N209" s="61" t="n">
        <v>5</v>
      </c>
    </row>
    <row r="210" customFormat="false" ht="12.75" hidden="false" customHeight="false" outlineLevel="0" collapsed="false">
      <c r="A210" s="48" t="n">
        <v>205</v>
      </c>
      <c r="B210" s="49" t="s">
        <v>307</v>
      </c>
      <c r="C210" s="50" t="n">
        <v>657203</v>
      </c>
      <c r="D210" s="62" t="s">
        <v>99</v>
      </c>
      <c r="E210" s="86" t="s">
        <v>21</v>
      </c>
      <c r="F210" s="71" t="n">
        <v>0</v>
      </c>
      <c r="G210" s="54" t="n">
        <v>3.018</v>
      </c>
      <c r="H210" s="55" t="n">
        <v>1.896</v>
      </c>
      <c r="I210" s="56" t="n">
        <v>7.86</v>
      </c>
      <c r="J210" s="57" t="n">
        <v>7.186</v>
      </c>
      <c r="K210" s="58" t="n">
        <v>9.584</v>
      </c>
      <c r="L210" s="59" t="n">
        <v>22.358</v>
      </c>
      <c r="M210" s="60" t="n">
        <v>183</v>
      </c>
      <c r="N210" s="61" t="n">
        <v>-22</v>
      </c>
    </row>
    <row r="211" customFormat="false" ht="12.75" hidden="false" customHeight="false" outlineLevel="0" collapsed="false">
      <c r="A211" s="48" t="n">
        <v>206</v>
      </c>
      <c r="B211" s="79" t="s">
        <v>308</v>
      </c>
      <c r="C211" s="50" t="n">
        <v>650103</v>
      </c>
      <c r="D211" s="62" t="s">
        <v>53</v>
      </c>
      <c r="E211" s="52" t="s">
        <v>21</v>
      </c>
      <c r="F211" s="53" t="n">
        <v>2.973</v>
      </c>
      <c r="G211" s="54" t="n">
        <v>1.521</v>
      </c>
      <c r="H211" s="55" t="n">
        <v>1.904</v>
      </c>
      <c r="I211" s="56" t="n">
        <v>7.853</v>
      </c>
      <c r="J211" s="57" t="n">
        <v>7.191</v>
      </c>
      <c r="K211" s="58" t="n">
        <v>9.603</v>
      </c>
      <c r="L211" s="59" t="n">
        <v>22.333</v>
      </c>
      <c r="M211" s="60" t="n">
        <v>204</v>
      </c>
      <c r="N211" s="61" t="n">
        <v>-2</v>
      </c>
    </row>
    <row r="212" customFormat="false" ht="12.75" hidden="false" customHeight="false" outlineLevel="0" collapsed="false">
      <c r="A212" s="48" t="n">
        <v>207</v>
      </c>
      <c r="B212" s="49" t="s">
        <v>309</v>
      </c>
      <c r="C212" s="50" t="n">
        <v>660269</v>
      </c>
      <c r="D212" s="62" t="s">
        <v>137</v>
      </c>
      <c r="E212" s="86" t="s">
        <v>21</v>
      </c>
      <c r="F212" s="53" t="n">
        <v>3.003</v>
      </c>
      <c r="G212" s="54" t="n">
        <v>4.162</v>
      </c>
      <c r="H212" s="55" t="n">
        <v>3.104</v>
      </c>
      <c r="I212" s="56" t="n">
        <v>7.85</v>
      </c>
      <c r="J212" s="57" t="n">
        <v>7.188</v>
      </c>
      <c r="K212" s="58" t="n">
        <v>4.901</v>
      </c>
      <c r="L212" s="59" t="n">
        <v>22.304</v>
      </c>
      <c r="M212" s="60" t="n">
        <v>210</v>
      </c>
      <c r="N212" s="61" t="n">
        <v>3</v>
      </c>
    </row>
    <row r="213" customFormat="false" ht="12.75" hidden="false" customHeight="false" outlineLevel="0" collapsed="false">
      <c r="A213" s="48" t="n">
        <v>208</v>
      </c>
      <c r="B213" s="49" t="s">
        <v>310</v>
      </c>
      <c r="C213" s="50" t="n">
        <v>644475</v>
      </c>
      <c r="D213" s="62" t="s">
        <v>62</v>
      </c>
      <c r="E213" s="86" t="s">
        <v>21</v>
      </c>
      <c r="F213" s="53" t="n">
        <v>2.97</v>
      </c>
      <c r="G213" s="54" t="n">
        <v>1.812</v>
      </c>
      <c r="H213" s="55" t="n">
        <v>1.607</v>
      </c>
      <c r="I213" s="56" t="n">
        <v>7.863</v>
      </c>
      <c r="J213" s="57" t="n">
        <v>7.2</v>
      </c>
      <c r="K213" s="58" t="n">
        <v>9.629</v>
      </c>
      <c r="L213" s="59" t="n">
        <v>22.274</v>
      </c>
      <c r="M213" s="60" t="n">
        <v>211</v>
      </c>
      <c r="N213" s="61" t="n">
        <v>3</v>
      </c>
    </row>
    <row r="214" customFormat="false" ht="12.75" hidden="false" customHeight="false" outlineLevel="0" collapsed="false">
      <c r="A214" s="48" t="n">
        <v>209</v>
      </c>
      <c r="B214" s="66" t="s">
        <v>311</v>
      </c>
      <c r="C214" s="50" t="n">
        <v>653265</v>
      </c>
      <c r="D214" s="62" t="s">
        <v>25</v>
      </c>
      <c r="E214" s="86" t="s">
        <v>21</v>
      </c>
      <c r="F214" s="53" t="n">
        <v>2.979</v>
      </c>
      <c r="G214" s="54" t="n">
        <v>1.816</v>
      </c>
      <c r="H214" s="55" t="n">
        <v>1.608</v>
      </c>
      <c r="I214" s="56" t="n">
        <v>7.854</v>
      </c>
      <c r="J214" s="57" t="n">
        <v>7.194</v>
      </c>
      <c r="K214" s="58" t="n">
        <v>9.623</v>
      </c>
      <c r="L214" s="59" t="n">
        <v>22.272</v>
      </c>
      <c r="M214" s="60" t="n">
        <v>212</v>
      </c>
      <c r="N214" s="61" t="n">
        <v>3</v>
      </c>
    </row>
    <row r="215" customFormat="false" ht="12.75" hidden="false" customHeight="false" outlineLevel="0" collapsed="false">
      <c r="A215" s="48" t="n">
        <v>210</v>
      </c>
      <c r="B215" s="49" t="s">
        <v>312</v>
      </c>
      <c r="C215" s="50" t="n">
        <v>648966</v>
      </c>
      <c r="D215" s="62" t="s">
        <v>194</v>
      </c>
      <c r="E215" s="52" t="s">
        <v>21</v>
      </c>
      <c r="F215" s="53" t="n">
        <v>2.976</v>
      </c>
      <c r="G215" s="54" t="n">
        <v>2.394</v>
      </c>
      <c r="H215" s="55" t="n">
        <v>1.893</v>
      </c>
      <c r="I215" s="75" t="n">
        <v>0</v>
      </c>
      <c r="J215" s="57" t="n">
        <v>7.189</v>
      </c>
      <c r="K215" s="58" t="n">
        <v>9.636</v>
      </c>
      <c r="L215" s="59" t="n">
        <v>22.195</v>
      </c>
      <c r="M215" s="60" t="n">
        <v>213</v>
      </c>
      <c r="N215" s="61" t="n">
        <v>3</v>
      </c>
    </row>
    <row r="216" customFormat="false" ht="12.75" hidden="false" customHeight="false" outlineLevel="0" collapsed="false">
      <c r="A216" s="48" t="n">
        <v>211</v>
      </c>
      <c r="B216" s="49" t="s">
        <v>313</v>
      </c>
      <c r="C216" s="50" t="n">
        <v>641209</v>
      </c>
      <c r="D216" s="62" t="s">
        <v>83</v>
      </c>
      <c r="E216" s="52" t="s">
        <v>18</v>
      </c>
      <c r="F216" s="71" t="n">
        <v>0</v>
      </c>
      <c r="G216" s="54" t="n">
        <v>3.607</v>
      </c>
      <c r="H216" s="63" t="n">
        <v>0</v>
      </c>
      <c r="I216" s="85" t="n">
        <v>0</v>
      </c>
      <c r="J216" s="57" t="n">
        <v>7.898</v>
      </c>
      <c r="K216" s="58" t="n">
        <v>10.554</v>
      </c>
      <c r="L216" s="59" t="n">
        <v>22.059</v>
      </c>
      <c r="M216" s="60" t="n">
        <v>216</v>
      </c>
      <c r="N216" s="61" t="n">
        <v>5</v>
      </c>
    </row>
    <row r="217" customFormat="false" ht="12.75" hidden="false" customHeight="false" outlineLevel="0" collapsed="false">
      <c r="A217" s="48" t="n">
        <v>212</v>
      </c>
      <c r="B217" s="49" t="s">
        <v>314</v>
      </c>
      <c r="C217" s="50" t="n">
        <v>629181</v>
      </c>
      <c r="D217" s="62" t="s">
        <v>315</v>
      </c>
      <c r="E217" s="86" t="s">
        <v>21</v>
      </c>
      <c r="F217" s="53" t="n">
        <v>2.967</v>
      </c>
      <c r="G217" s="54" t="n">
        <v>1.522</v>
      </c>
      <c r="H217" s="63" t="n">
        <v>0</v>
      </c>
      <c r="I217" s="56" t="n">
        <v>7.868</v>
      </c>
      <c r="J217" s="57" t="n">
        <v>7.213</v>
      </c>
      <c r="K217" s="58" t="n">
        <v>9.601</v>
      </c>
      <c r="L217" s="59" t="n">
        <v>21.958</v>
      </c>
      <c r="M217" s="60" t="n">
        <v>202</v>
      </c>
      <c r="N217" s="61" t="n">
        <v>-10</v>
      </c>
    </row>
    <row r="218" customFormat="false" ht="12.75" hidden="false" customHeight="false" outlineLevel="0" collapsed="false">
      <c r="A218" s="48" t="n">
        <v>213</v>
      </c>
      <c r="B218" s="92" t="s">
        <v>316</v>
      </c>
      <c r="C218" s="93" t="n">
        <v>654806</v>
      </c>
      <c r="D218" s="92" t="s">
        <v>53</v>
      </c>
      <c r="E218" s="94" t="s">
        <v>21</v>
      </c>
      <c r="F218" s="53" t="n">
        <v>2.954</v>
      </c>
      <c r="G218" s="54" t="n">
        <v>1.524</v>
      </c>
      <c r="H218" s="63" t="n">
        <v>0</v>
      </c>
      <c r="I218" s="56" t="n">
        <v>7.872</v>
      </c>
      <c r="J218" s="57" t="n">
        <v>7.174</v>
      </c>
      <c r="K218" s="58" t="n">
        <v>9.604</v>
      </c>
      <c r="L218" s="59" t="n">
        <v>21.954</v>
      </c>
      <c r="M218" s="60" t="n">
        <v>203</v>
      </c>
      <c r="N218" s="61" t="n">
        <v>-10</v>
      </c>
    </row>
    <row r="219" customFormat="false" ht="12.75" hidden="false" customHeight="false" outlineLevel="0" collapsed="false">
      <c r="A219" s="48" t="n">
        <v>214</v>
      </c>
      <c r="B219" s="66" t="s">
        <v>317</v>
      </c>
      <c r="C219" s="50" t="n">
        <v>651480</v>
      </c>
      <c r="D219" s="62" t="s">
        <v>214</v>
      </c>
      <c r="E219" s="86" t="s">
        <v>18</v>
      </c>
      <c r="F219" s="53" t="n">
        <v>2.542</v>
      </c>
      <c r="G219" s="51" t="n">
        <v>0</v>
      </c>
      <c r="H219" s="63" t="n">
        <v>0</v>
      </c>
      <c r="I219" s="56" t="n">
        <v>8.686</v>
      </c>
      <c r="J219" s="76" t="n">
        <v>0</v>
      </c>
      <c r="K219" s="58" t="n">
        <v>10.521</v>
      </c>
      <c r="L219" s="59" t="n">
        <v>21.749</v>
      </c>
      <c r="M219" s="60" t="n">
        <v>217</v>
      </c>
      <c r="N219" s="61" t="n">
        <v>3</v>
      </c>
    </row>
    <row r="220" customFormat="false" ht="12.75" hidden="false" customHeight="false" outlineLevel="0" collapsed="false">
      <c r="A220" s="48" t="n">
        <v>215</v>
      </c>
      <c r="B220" s="49" t="s">
        <v>318</v>
      </c>
      <c r="C220" s="50" t="n">
        <v>649725</v>
      </c>
      <c r="D220" s="62" t="s">
        <v>319</v>
      </c>
      <c r="E220" s="52" t="s">
        <v>21</v>
      </c>
      <c r="F220" s="71" t="n">
        <v>0</v>
      </c>
      <c r="G220" s="54" t="n">
        <v>2.028</v>
      </c>
      <c r="H220" s="55" t="n">
        <v>1.83</v>
      </c>
      <c r="I220" s="56" t="n">
        <v>7.882</v>
      </c>
      <c r="J220" s="76" t="n">
        <v>0</v>
      </c>
      <c r="K220" s="58" t="n">
        <v>9.608</v>
      </c>
      <c r="L220" s="59" t="n">
        <v>21.348</v>
      </c>
      <c r="M220" s="60" t="n">
        <v>218</v>
      </c>
      <c r="N220" s="61" t="n">
        <v>3</v>
      </c>
      <c r="O220" s="64"/>
      <c r="P220" s="64"/>
      <c r="Q220" s="64"/>
      <c r="R220" s="64"/>
      <c r="S220" s="64"/>
      <c r="T220" s="64"/>
      <c r="U220" s="64"/>
      <c r="V220" s="64"/>
      <c r="W220" s="64"/>
      <c r="X220" s="73"/>
      <c r="AB220" s="64"/>
    </row>
    <row r="221" customFormat="false" ht="12.75" hidden="false" customHeight="false" outlineLevel="0" collapsed="false">
      <c r="A221" s="48" t="n">
        <v>216</v>
      </c>
      <c r="B221" s="49" t="s">
        <v>320</v>
      </c>
      <c r="C221" s="50" t="n">
        <v>642586</v>
      </c>
      <c r="D221" s="62" t="s">
        <v>176</v>
      </c>
      <c r="E221" s="52" t="s">
        <v>21</v>
      </c>
      <c r="F221" s="53" t="n">
        <v>2.243</v>
      </c>
      <c r="G221" s="54" t="n">
        <v>4.012</v>
      </c>
      <c r="H221" s="55" t="n">
        <v>1.82</v>
      </c>
      <c r="I221" s="56" t="n">
        <v>7.849</v>
      </c>
      <c r="J221" s="57" t="n">
        <v>7.214</v>
      </c>
      <c r="K221" s="58" t="n">
        <v>4.911</v>
      </c>
      <c r="L221" s="59" t="n">
        <v>21.318</v>
      </c>
      <c r="M221" s="60" t="n">
        <v>219</v>
      </c>
      <c r="N221" s="61" t="n">
        <v>3</v>
      </c>
    </row>
    <row r="222" customFormat="false" ht="12.75" hidden="false" customHeight="false" outlineLevel="0" collapsed="false">
      <c r="A222" s="48" t="n">
        <v>217</v>
      </c>
      <c r="B222" s="49" t="s">
        <v>321</v>
      </c>
      <c r="C222" s="50" t="n">
        <v>635082</v>
      </c>
      <c r="D222" s="62" t="s">
        <v>62</v>
      </c>
      <c r="E222" s="52" t="s">
        <v>18</v>
      </c>
      <c r="F222" s="71" t="n">
        <v>0</v>
      </c>
      <c r="G222" s="51" t="n">
        <v>0</v>
      </c>
      <c r="H222" s="63" t="n">
        <v>0</v>
      </c>
      <c r="I222" s="85" t="n">
        <v>0</v>
      </c>
      <c r="J222" s="76" t="n">
        <v>0</v>
      </c>
      <c r="K222" s="58" t="n">
        <v>21.06</v>
      </c>
      <c r="L222" s="59" t="n">
        <v>21.06</v>
      </c>
      <c r="M222" s="60" t="n">
        <v>220</v>
      </c>
      <c r="N222" s="61" t="n">
        <v>3</v>
      </c>
      <c r="O222" s="64"/>
      <c r="P222" s="64"/>
      <c r="Q222" s="64"/>
      <c r="R222" s="64"/>
      <c r="S222" s="64"/>
      <c r="T222" s="64"/>
      <c r="U222" s="64"/>
      <c r="Z222" s="74"/>
      <c r="AA222" s="74"/>
      <c r="AB222" s="74"/>
      <c r="AC222" s="74"/>
    </row>
    <row r="223" customFormat="false" ht="12.75" hidden="false" customHeight="false" outlineLevel="0" collapsed="false">
      <c r="A223" s="48" t="n">
        <v>218</v>
      </c>
      <c r="B223" s="49" t="s">
        <v>322</v>
      </c>
      <c r="C223" s="50" t="n">
        <v>638111</v>
      </c>
      <c r="D223" s="62" t="s">
        <v>122</v>
      </c>
      <c r="E223" s="52" t="s">
        <v>18</v>
      </c>
      <c r="F223" s="71" t="n">
        <v>0</v>
      </c>
      <c r="G223" s="51" t="n">
        <v>0</v>
      </c>
      <c r="H223" s="63" t="n">
        <v>0</v>
      </c>
      <c r="I223" s="85" t="n">
        <v>0</v>
      </c>
      <c r="J223" s="76" t="n">
        <v>0</v>
      </c>
      <c r="K223" s="58" t="n">
        <v>21.045</v>
      </c>
      <c r="L223" s="59" t="n">
        <v>21.045</v>
      </c>
      <c r="M223" s="60" t="n">
        <v>221</v>
      </c>
      <c r="N223" s="61" t="n">
        <v>3</v>
      </c>
      <c r="O223" s="65"/>
      <c r="P223" s="65"/>
      <c r="Q223" s="65"/>
      <c r="R223" s="65"/>
      <c r="S223" s="65"/>
      <c r="T223" s="65"/>
      <c r="V223" s="72"/>
    </row>
    <row r="224" customFormat="false" ht="12.75" hidden="false" customHeight="false" outlineLevel="0" collapsed="false">
      <c r="A224" s="48" t="n">
        <v>219</v>
      </c>
      <c r="B224" s="49" t="s">
        <v>323</v>
      </c>
      <c r="C224" s="50" t="n">
        <v>647069</v>
      </c>
      <c r="D224" s="51" t="s">
        <v>65</v>
      </c>
      <c r="E224" s="52" t="s">
        <v>21</v>
      </c>
      <c r="F224" s="53" t="n">
        <v>2.958</v>
      </c>
      <c r="G224" s="54" t="n">
        <v>3.017</v>
      </c>
      <c r="H224" s="55" t="n">
        <v>1.906</v>
      </c>
      <c r="I224" s="56" t="n">
        <v>7.856</v>
      </c>
      <c r="J224" s="57" t="n">
        <v>7.185</v>
      </c>
      <c r="K224" s="78" t="n">
        <v>0</v>
      </c>
      <c r="L224" s="59" t="n">
        <v>21.016</v>
      </c>
      <c r="M224" s="60" t="n">
        <v>193</v>
      </c>
      <c r="N224" s="61" t="n">
        <v>-26</v>
      </c>
    </row>
    <row r="225" customFormat="false" ht="12.75" hidden="false" customHeight="false" outlineLevel="0" collapsed="false">
      <c r="A225" s="48" t="n">
        <v>220</v>
      </c>
      <c r="B225" s="49" t="s">
        <v>324</v>
      </c>
      <c r="C225" s="50" t="n">
        <v>650479</v>
      </c>
      <c r="D225" s="62" t="s">
        <v>23</v>
      </c>
      <c r="E225" s="52" t="s">
        <v>21</v>
      </c>
      <c r="F225" s="53" t="n">
        <v>2.245</v>
      </c>
      <c r="G225" s="54" t="n">
        <v>2.026</v>
      </c>
      <c r="H225" s="55" t="n">
        <v>3.605</v>
      </c>
      <c r="I225" s="56" t="n">
        <v>7.869</v>
      </c>
      <c r="J225" s="57" t="n">
        <v>7.234</v>
      </c>
      <c r="K225" s="78" t="n">
        <v>0</v>
      </c>
      <c r="L225" s="59" t="n">
        <v>20.953</v>
      </c>
      <c r="M225" s="60" t="n">
        <v>222</v>
      </c>
      <c r="N225" s="61" t="n">
        <v>2</v>
      </c>
      <c r="O225" s="73"/>
      <c r="P225" s="73"/>
      <c r="Q225" s="73"/>
      <c r="R225" s="73"/>
      <c r="S225" s="73"/>
      <c r="T225" s="73"/>
      <c r="U225" s="73"/>
      <c r="V225" s="73"/>
      <c r="W225" s="73"/>
      <c r="X225" s="64"/>
    </row>
    <row r="226" customFormat="false" ht="12.75" hidden="false" customHeight="false" outlineLevel="0" collapsed="false">
      <c r="A226" s="48" t="n">
        <v>221</v>
      </c>
      <c r="B226" s="49" t="s">
        <v>325</v>
      </c>
      <c r="C226" s="50" t="n">
        <v>661254</v>
      </c>
      <c r="D226" s="62" t="s">
        <v>165</v>
      </c>
      <c r="E226" s="86" t="s">
        <v>21</v>
      </c>
      <c r="F226" s="53" t="n">
        <v>1.526</v>
      </c>
      <c r="G226" s="54" t="n">
        <v>1.523</v>
      </c>
      <c r="H226" s="55" t="n">
        <v>1.903</v>
      </c>
      <c r="I226" s="56" t="n">
        <v>7.877</v>
      </c>
      <c r="J226" s="57" t="n">
        <v>7.198</v>
      </c>
      <c r="K226" s="58" t="n">
        <v>9.581</v>
      </c>
      <c r="L226" s="59" t="n">
        <v>20.887</v>
      </c>
      <c r="M226" s="60" t="n">
        <v>214</v>
      </c>
      <c r="N226" s="61" t="n">
        <v>-7</v>
      </c>
    </row>
    <row r="227" customFormat="false" ht="12.75" hidden="false" customHeight="false" outlineLevel="0" collapsed="false">
      <c r="A227" s="48" t="n">
        <v>222</v>
      </c>
      <c r="B227" s="49" t="s">
        <v>326</v>
      </c>
      <c r="C227" s="50" t="n">
        <v>652626</v>
      </c>
      <c r="D227" s="62" t="s">
        <v>293</v>
      </c>
      <c r="E227" s="52" t="s">
        <v>21</v>
      </c>
      <c r="F227" s="53" t="n">
        <v>1.529</v>
      </c>
      <c r="G227" s="54" t="n">
        <v>1.519</v>
      </c>
      <c r="H227" s="55" t="n">
        <v>1.898</v>
      </c>
      <c r="I227" s="56" t="n">
        <v>7.857</v>
      </c>
      <c r="J227" s="76" t="n">
        <v>0</v>
      </c>
      <c r="K227" s="58" t="n">
        <v>9.587</v>
      </c>
      <c r="L227" s="59" t="n">
        <v>20.871</v>
      </c>
      <c r="M227" s="60" t="n">
        <v>215</v>
      </c>
      <c r="N227" s="61" t="n">
        <v>-7</v>
      </c>
    </row>
    <row r="228" customFormat="false" ht="12.75" hidden="false" customHeight="false" outlineLevel="0" collapsed="false">
      <c r="A228" s="48" t="n">
        <v>223</v>
      </c>
      <c r="B228" s="66" t="s">
        <v>327</v>
      </c>
      <c r="C228" s="50" t="n">
        <v>654737</v>
      </c>
      <c r="D228" s="62" t="s">
        <v>328</v>
      </c>
      <c r="E228" s="86" t="s">
        <v>21</v>
      </c>
      <c r="F228" s="53" t="n">
        <v>1.923</v>
      </c>
      <c r="G228" s="54" t="n">
        <v>2.093</v>
      </c>
      <c r="H228" s="55" t="n">
        <v>1.987</v>
      </c>
      <c r="I228" s="75" t="n">
        <v>0</v>
      </c>
      <c r="J228" s="57" t="n">
        <v>7.176</v>
      </c>
      <c r="K228" s="58" t="n">
        <v>9.582</v>
      </c>
      <c r="L228" s="59" t="n">
        <v>20.838</v>
      </c>
      <c r="M228" s="60" t="n">
        <v>223</v>
      </c>
      <c r="N228" s="61" t="n">
        <v>0</v>
      </c>
    </row>
    <row r="229" customFormat="false" ht="12.75" hidden="false" customHeight="false" outlineLevel="0" collapsed="false">
      <c r="A229" s="48" t="n">
        <v>224</v>
      </c>
      <c r="B229" s="81" t="s">
        <v>329</v>
      </c>
      <c r="C229" s="82" t="n">
        <v>632751</v>
      </c>
      <c r="D229" s="83" t="s">
        <v>330</v>
      </c>
      <c r="E229" s="84" t="s">
        <v>21</v>
      </c>
      <c r="F229" s="53" t="n">
        <v>2.244</v>
      </c>
      <c r="G229" s="51" t="n">
        <v>0</v>
      </c>
      <c r="H229" s="63" t="n">
        <v>0</v>
      </c>
      <c r="I229" s="56" t="n">
        <v>7.883</v>
      </c>
      <c r="J229" s="57" t="n">
        <v>7.23</v>
      </c>
      <c r="K229" s="58" t="n">
        <v>9.644</v>
      </c>
      <c r="L229" s="59" t="n">
        <v>19.771</v>
      </c>
      <c r="M229" s="60" t="n">
        <v>225</v>
      </c>
      <c r="N229" s="61" t="n">
        <v>1</v>
      </c>
    </row>
    <row r="230" customFormat="false" ht="12.75" hidden="false" customHeight="false" outlineLevel="0" collapsed="false">
      <c r="A230" s="48" t="n">
        <v>225</v>
      </c>
      <c r="B230" s="49" t="s">
        <v>331</v>
      </c>
      <c r="C230" s="50" t="n">
        <v>656757</v>
      </c>
      <c r="D230" s="62" t="s">
        <v>165</v>
      </c>
      <c r="E230" s="86" t="s">
        <v>21</v>
      </c>
      <c r="F230" s="53" t="n">
        <v>2.959</v>
      </c>
      <c r="G230" s="54" t="n">
        <v>1.519</v>
      </c>
      <c r="H230" s="63" t="n">
        <v>0</v>
      </c>
      <c r="I230" s="56" t="n">
        <v>7.855</v>
      </c>
      <c r="J230" s="57" t="n">
        <v>7.179</v>
      </c>
      <c r="K230" s="58" t="n">
        <v>4.905</v>
      </c>
      <c r="L230" s="59" t="n">
        <v>19.512</v>
      </c>
      <c r="M230" s="60" t="n">
        <v>224</v>
      </c>
      <c r="N230" s="61" t="n">
        <v>-1</v>
      </c>
    </row>
    <row r="231" customFormat="false" ht="12.75" hidden="false" customHeight="false" outlineLevel="0" collapsed="false">
      <c r="A231" s="48" t="n">
        <v>226</v>
      </c>
      <c r="B231" s="49" t="s">
        <v>332</v>
      </c>
      <c r="C231" s="50" t="n">
        <v>656752</v>
      </c>
      <c r="D231" s="62" t="s">
        <v>27</v>
      </c>
      <c r="E231" s="86" t="s">
        <v>21</v>
      </c>
      <c r="F231" s="53" t="n">
        <v>2.235</v>
      </c>
      <c r="G231" s="54" t="n">
        <v>2.03</v>
      </c>
      <c r="H231" s="55" t="n">
        <v>1.822</v>
      </c>
      <c r="I231" s="56" t="n">
        <v>7.876</v>
      </c>
      <c r="J231" s="57" t="n">
        <v>7.195</v>
      </c>
      <c r="K231" s="58" t="n">
        <v>4.899</v>
      </c>
      <c r="L231" s="59" t="n">
        <v>19.336</v>
      </c>
      <c r="M231" s="60" t="n">
        <v>226</v>
      </c>
      <c r="N231" s="61" t="n">
        <v>0</v>
      </c>
    </row>
    <row r="232" customFormat="false" ht="12.75" hidden="false" customHeight="false" outlineLevel="0" collapsed="false">
      <c r="A232" s="48" t="n">
        <v>227</v>
      </c>
      <c r="B232" s="66" t="s">
        <v>333</v>
      </c>
      <c r="C232" s="50" t="n">
        <v>629581</v>
      </c>
      <c r="D232" s="62" t="s">
        <v>33</v>
      </c>
      <c r="E232" s="52" t="s">
        <v>18</v>
      </c>
      <c r="F232" s="71" t="n">
        <v>0</v>
      </c>
      <c r="G232" s="51" t="n">
        <v>0</v>
      </c>
      <c r="H232" s="63" t="n">
        <v>0</v>
      </c>
      <c r="I232" s="56" t="n">
        <v>8.698</v>
      </c>
      <c r="J232" s="76" t="n">
        <v>0</v>
      </c>
      <c r="K232" s="58" t="n">
        <v>10.537</v>
      </c>
      <c r="L232" s="59" t="n">
        <v>19.235</v>
      </c>
      <c r="M232" s="60" t="n">
        <v>227</v>
      </c>
      <c r="N232" s="61" t="n">
        <v>0</v>
      </c>
    </row>
    <row r="233" customFormat="false" ht="12.75" hidden="false" customHeight="false" outlineLevel="0" collapsed="false">
      <c r="A233" s="48" t="n">
        <v>228</v>
      </c>
      <c r="B233" s="66" t="s">
        <v>334</v>
      </c>
      <c r="C233" s="50" t="n">
        <v>632627</v>
      </c>
      <c r="D233" s="62" t="s">
        <v>113</v>
      </c>
      <c r="E233" s="86" t="s">
        <v>18</v>
      </c>
      <c r="F233" s="53" t="n">
        <v>4.288</v>
      </c>
      <c r="G233" s="54" t="n">
        <v>3.472</v>
      </c>
      <c r="H233" s="55" t="n">
        <v>3.988</v>
      </c>
      <c r="I233" s="85" t="n">
        <v>0</v>
      </c>
      <c r="J233" s="76" t="n">
        <v>0</v>
      </c>
      <c r="K233" s="58" t="n">
        <v>10.553</v>
      </c>
      <c r="L233" s="59" t="n">
        <v>18.829</v>
      </c>
      <c r="M233" s="60" t="n">
        <v>228</v>
      </c>
      <c r="N233" s="61" t="n">
        <v>0</v>
      </c>
    </row>
    <row r="234" customFormat="false" ht="12.75" hidden="false" customHeight="false" outlineLevel="0" collapsed="false">
      <c r="A234" s="48" t="n">
        <v>229</v>
      </c>
      <c r="B234" s="49" t="s">
        <v>335</v>
      </c>
      <c r="C234" s="50" t="n">
        <v>645961</v>
      </c>
      <c r="D234" s="62" t="s">
        <v>25</v>
      </c>
      <c r="E234" s="52" t="s">
        <v>18</v>
      </c>
      <c r="F234" s="71" t="n">
        <v>0</v>
      </c>
      <c r="G234" s="51" t="n">
        <v>0</v>
      </c>
      <c r="H234" s="63" t="n">
        <v>0</v>
      </c>
      <c r="I234" s="85" t="n">
        <v>0</v>
      </c>
      <c r="J234" s="70" t="n">
        <v>7.901</v>
      </c>
      <c r="K234" s="58" t="n">
        <v>10.544</v>
      </c>
      <c r="L234" s="59" t="n">
        <v>18.445</v>
      </c>
      <c r="M234" s="60" t="n">
        <v>230</v>
      </c>
      <c r="N234" s="61" t="n">
        <v>1</v>
      </c>
    </row>
    <row r="235" customFormat="false" ht="12.75" hidden="false" customHeight="false" outlineLevel="0" collapsed="false">
      <c r="A235" s="48" t="n">
        <v>230</v>
      </c>
      <c r="B235" s="49" t="s">
        <v>336</v>
      </c>
      <c r="C235" s="50" t="n">
        <v>659881</v>
      </c>
      <c r="D235" s="62" t="s">
        <v>337</v>
      </c>
      <c r="E235" s="52" t="s">
        <v>18</v>
      </c>
      <c r="F235" s="53" t="n">
        <v>1.536</v>
      </c>
      <c r="G235" s="54" t="n">
        <v>4.166</v>
      </c>
      <c r="H235" s="55" t="n">
        <v>3.753</v>
      </c>
      <c r="I235" s="85" t="n">
        <v>0</v>
      </c>
      <c r="J235" s="76" t="n">
        <v>0</v>
      </c>
      <c r="K235" s="58" t="n">
        <v>10.521</v>
      </c>
      <c r="L235" s="59" t="n">
        <v>18.44</v>
      </c>
      <c r="M235" s="60" t="n">
        <v>231</v>
      </c>
      <c r="N235" s="61" t="n">
        <v>1</v>
      </c>
    </row>
    <row r="236" s="65" customFormat="true" ht="12.75" hidden="false" customHeight="false" outlineLevel="0" collapsed="false">
      <c r="A236" s="48" t="n">
        <v>231</v>
      </c>
      <c r="B236" s="49" t="s">
        <v>338</v>
      </c>
      <c r="C236" s="50" t="n">
        <v>651611</v>
      </c>
      <c r="D236" s="62" t="s">
        <v>51</v>
      </c>
      <c r="E236" s="86" t="s">
        <v>21</v>
      </c>
      <c r="F236" s="53" t="n">
        <v>1.534</v>
      </c>
      <c r="G236" s="54" t="n">
        <v>1.81</v>
      </c>
      <c r="H236" s="55" t="n">
        <v>1.605</v>
      </c>
      <c r="I236" s="56" t="n">
        <v>7.84</v>
      </c>
      <c r="J236" s="57" t="n">
        <v>7.179</v>
      </c>
      <c r="K236" s="78" t="n">
        <v>0</v>
      </c>
      <c r="L236" s="59" t="n">
        <v>18.434</v>
      </c>
      <c r="M236" s="60" t="n">
        <v>232</v>
      </c>
      <c r="N236" s="61" t="n">
        <v>1</v>
      </c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</row>
    <row r="237" customFormat="false" ht="12.75" hidden="false" customHeight="false" outlineLevel="0" collapsed="false">
      <c r="A237" s="48" t="n">
        <v>232</v>
      </c>
      <c r="B237" s="66" t="s">
        <v>339</v>
      </c>
      <c r="C237" s="50" t="n">
        <v>640315</v>
      </c>
      <c r="D237" s="62" t="s">
        <v>156</v>
      </c>
      <c r="E237" s="52" t="s">
        <v>18</v>
      </c>
      <c r="F237" s="71" t="n">
        <v>0</v>
      </c>
      <c r="G237" s="51" t="n">
        <v>0</v>
      </c>
      <c r="H237" s="63" t="n">
        <v>0</v>
      </c>
      <c r="I237" s="85" t="n">
        <v>0</v>
      </c>
      <c r="J237" s="70" t="n">
        <v>7.872</v>
      </c>
      <c r="K237" s="58" t="n">
        <v>10.549</v>
      </c>
      <c r="L237" s="59" t="n">
        <v>18.421</v>
      </c>
      <c r="M237" s="60" t="n">
        <v>233</v>
      </c>
      <c r="N237" s="61" t="n">
        <v>1</v>
      </c>
    </row>
    <row r="238" customFormat="false" ht="12.75" hidden="false" customHeight="false" outlineLevel="0" collapsed="false">
      <c r="A238" s="48" t="n">
        <v>233</v>
      </c>
      <c r="B238" s="49" t="s">
        <v>340</v>
      </c>
      <c r="C238" s="50" t="n">
        <v>629557</v>
      </c>
      <c r="D238" s="62" t="s">
        <v>33</v>
      </c>
      <c r="E238" s="52" t="s">
        <v>21</v>
      </c>
      <c r="F238" s="53" t="n">
        <v>2.543</v>
      </c>
      <c r="G238" s="54" t="n">
        <v>8</v>
      </c>
      <c r="H238" s="63" t="n">
        <v>0</v>
      </c>
      <c r="I238" s="56" t="n">
        <v>7.875</v>
      </c>
      <c r="J238" s="76" t="n">
        <v>0</v>
      </c>
      <c r="K238" s="78" t="n">
        <v>0</v>
      </c>
      <c r="L238" s="59" t="n">
        <v>18.418</v>
      </c>
      <c r="M238" s="60" t="n">
        <v>234</v>
      </c>
      <c r="N238" s="61" t="n">
        <v>1</v>
      </c>
    </row>
    <row r="239" customFormat="false" ht="12.75" hidden="false" customHeight="false" outlineLevel="0" collapsed="false">
      <c r="A239" s="48" t="n">
        <v>234</v>
      </c>
      <c r="B239" s="49" t="s">
        <v>341</v>
      </c>
      <c r="C239" s="50" t="n">
        <v>651157</v>
      </c>
      <c r="D239" s="62" t="s">
        <v>120</v>
      </c>
      <c r="E239" s="52" t="s">
        <v>18</v>
      </c>
      <c r="F239" s="71" t="n">
        <v>0</v>
      </c>
      <c r="G239" s="51" t="n">
        <v>0</v>
      </c>
      <c r="H239" s="63" t="n">
        <v>0</v>
      </c>
      <c r="I239" s="85" t="n">
        <v>0</v>
      </c>
      <c r="J239" s="57" t="n">
        <v>7.87</v>
      </c>
      <c r="K239" s="58" t="n">
        <v>10.547</v>
      </c>
      <c r="L239" s="59" t="n">
        <v>18.417</v>
      </c>
      <c r="M239" s="60" t="n">
        <v>235</v>
      </c>
      <c r="N239" s="61" t="n">
        <v>1</v>
      </c>
    </row>
    <row r="240" customFormat="false" ht="12.75" hidden="false" customHeight="false" outlineLevel="0" collapsed="false">
      <c r="A240" s="48" t="n">
        <v>235</v>
      </c>
      <c r="B240" s="66" t="s">
        <v>342</v>
      </c>
      <c r="C240" s="50" t="n">
        <v>643081</v>
      </c>
      <c r="D240" s="62" t="s">
        <v>343</v>
      </c>
      <c r="E240" s="86" t="s">
        <v>18</v>
      </c>
      <c r="F240" s="71" t="n">
        <v>0</v>
      </c>
      <c r="G240" s="51" t="n">
        <v>0</v>
      </c>
      <c r="H240" s="63" t="n">
        <v>0</v>
      </c>
      <c r="I240" s="85" t="n">
        <v>0</v>
      </c>
      <c r="J240" s="70" t="n">
        <v>7.877</v>
      </c>
      <c r="K240" s="58" t="n">
        <v>10.523</v>
      </c>
      <c r="L240" s="59" t="n">
        <v>18.4</v>
      </c>
      <c r="M240" s="60" t="n">
        <v>236</v>
      </c>
      <c r="N240" s="61" t="n">
        <v>1</v>
      </c>
    </row>
    <row r="241" customFormat="false" ht="12.75" hidden="false" customHeight="false" outlineLevel="0" collapsed="false">
      <c r="A241" s="48" t="n">
        <v>236</v>
      </c>
      <c r="B241" s="49" t="s">
        <v>344</v>
      </c>
      <c r="C241" s="50" t="n">
        <v>655251</v>
      </c>
      <c r="D241" s="62" t="s">
        <v>280</v>
      </c>
      <c r="E241" s="86" t="s">
        <v>18</v>
      </c>
      <c r="F241" s="71" t="n">
        <v>0</v>
      </c>
      <c r="G241" s="51" t="n">
        <v>0</v>
      </c>
      <c r="H241" s="63" t="n">
        <v>0</v>
      </c>
      <c r="I241" s="85" t="n">
        <v>0</v>
      </c>
      <c r="J241" s="70" t="n">
        <v>7.875</v>
      </c>
      <c r="K241" s="58" t="n">
        <v>10.524</v>
      </c>
      <c r="L241" s="59" t="n">
        <v>18.399</v>
      </c>
      <c r="M241" s="60" t="n">
        <v>237</v>
      </c>
      <c r="N241" s="61" t="n">
        <v>1</v>
      </c>
    </row>
    <row r="242" customFormat="false" ht="12.75" hidden="false" customHeight="false" outlineLevel="0" collapsed="false">
      <c r="A242" s="48" t="n">
        <v>237</v>
      </c>
      <c r="B242" s="49" t="s">
        <v>345</v>
      </c>
      <c r="C242" s="50" t="n">
        <v>651086</v>
      </c>
      <c r="D242" s="62" t="s">
        <v>343</v>
      </c>
      <c r="E242" s="52" t="s">
        <v>18</v>
      </c>
      <c r="F242" s="71" t="n">
        <v>0</v>
      </c>
      <c r="G242" s="51" t="n">
        <v>0</v>
      </c>
      <c r="H242" s="63" t="n">
        <v>0</v>
      </c>
      <c r="I242" s="85" t="n">
        <v>0</v>
      </c>
      <c r="J242" s="57" t="n">
        <v>7.862</v>
      </c>
      <c r="K242" s="58" t="n">
        <v>10.518</v>
      </c>
      <c r="L242" s="59" t="n">
        <v>18.38</v>
      </c>
      <c r="M242" s="60" t="n">
        <v>238</v>
      </c>
      <c r="N242" s="61" t="n">
        <v>1</v>
      </c>
    </row>
    <row r="243" s="73" customFormat="true" ht="12.75" hidden="false" customHeight="false" outlineLevel="0" collapsed="false">
      <c r="A243" s="48" t="n">
        <v>238</v>
      </c>
      <c r="B243" s="49" t="s">
        <v>346</v>
      </c>
      <c r="C243" s="50" t="n">
        <v>629547</v>
      </c>
      <c r="D243" s="62" t="s">
        <v>134</v>
      </c>
      <c r="E243" s="52" t="s">
        <v>21</v>
      </c>
      <c r="F243" s="71" t="n">
        <v>0</v>
      </c>
      <c r="G243" s="51" t="n">
        <v>0</v>
      </c>
      <c r="H243" s="63" t="n">
        <v>0</v>
      </c>
      <c r="I243" s="56" t="n">
        <v>7.873</v>
      </c>
      <c r="J243" s="76" t="n">
        <v>0</v>
      </c>
      <c r="K243" s="58" t="n">
        <v>9.593</v>
      </c>
      <c r="L243" s="59" t="n">
        <v>17.466</v>
      </c>
      <c r="M243" s="60" t="n">
        <v>239</v>
      </c>
      <c r="N243" s="61" t="n">
        <v>1</v>
      </c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</row>
    <row r="244" customFormat="false" ht="12.75" hidden="false" customHeight="false" outlineLevel="0" collapsed="false">
      <c r="A244" s="48" t="n">
        <v>239</v>
      </c>
      <c r="B244" s="81" t="s">
        <v>347</v>
      </c>
      <c r="C244" s="82" t="n">
        <v>651802</v>
      </c>
      <c r="D244" s="83" t="s">
        <v>99</v>
      </c>
      <c r="E244" s="84" t="s">
        <v>21</v>
      </c>
      <c r="F244" s="53" t="n">
        <v>2.956</v>
      </c>
      <c r="G244" s="54" t="n">
        <v>1.52</v>
      </c>
      <c r="H244" s="63" t="n">
        <v>0</v>
      </c>
      <c r="I244" s="56" t="n">
        <v>7.836</v>
      </c>
      <c r="J244" s="76" t="n">
        <v>0</v>
      </c>
      <c r="K244" s="58" t="n">
        <v>4.892</v>
      </c>
      <c r="L244" s="59" t="n">
        <v>17.204</v>
      </c>
      <c r="M244" s="60" t="n">
        <v>229</v>
      </c>
      <c r="N244" s="61" t="n">
        <v>-10</v>
      </c>
    </row>
    <row r="245" customFormat="false" ht="12.75" hidden="false" customHeight="false" outlineLevel="0" collapsed="false">
      <c r="A245" s="48" t="n">
        <v>240</v>
      </c>
      <c r="B245" s="49" t="s">
        <v>348</v>
      </c>
      <c r="C245" s="50" t="n">
        <v>660273</v>
      </c>
      <c r="D245" s="62" t="s">
        <v>137</v>
      </c>
      <c r="E245" s="86" t="s">
        <v>21</v>
      </c>
      <c r="F245" s="71" t="n">
        <v>0</v>
      </c>
      <c r="G245" s="51" t="n">
        <v>0</v>
      </c>
      <c r="H245" s="55" t="n">
        <v>1.989</v>
      </c>
      <c r="I245" s="56" t="n">
        <v>7.843</v>
      </c>
      <c r="J245" s="57" t="n">
        <v>7.21</v>
      </c>
      <c r="K245" s="58" t="n">
        <v>4.902</v>
      </c>
      <c r="L245" s="59" t="n">
        <v>17.042</v>
      </c>
      <c r="M245" s="60" t="n">
        <v>240</v>
      </c>
      <c r="N245" s="61" t="n">
        <v>0</v>
      </c>
    </row>
    <row r="246" customFormat="false" ht="12.75" hidden="false" customHeight="false" outlineLevel="0" collapsed="false">
      <c r="A246" s="48" t="n">
        <v>241</v>
      </c>
      <c r="B246" s="49" t="s">
        <v>349</v>
      </c>
      <c r="C246" s="50" t="n">
        <v>646120</v>
      </c>
      <c r="D246" s="62" t="s">
        <v>194</v>
      </c>
      <c r="E246" s="52" t="s">
        <v>21</v>
      </c>
      <c r="F246" s="71" t="n">
        <v>0</v>
      </c>
      <c r="G246" s="51" t="n">
        <v>0</v>
      </c>
      <c r="H246" s="63" t="n">
        <v>0</v>
      </c>
      <c r="I246" s="75" t="n">
        <v>0</v>
      </c>
      <c r="J246" s="57" t="n">
        <v>7.219</v>
      </c>
      <c r="K246" s="58" t="n">
        <v>9.615</v>
      </c>
      <c r="L246" s="59" t="n">
        <v>16.834</v>
      </c>
      <c r="M246" s="60" t="n">
        <v>241</v>
      </c>
      <c r="N246" s="61" t="n">
        <v>0</v>
      </c>
    </row>
    <row r="247" customFormat="false" ht="12.75" hidden="false" customHeight="false" outlineLevel="0" collapsed="false">
      <c r="A247" s="48" t="n">
        <v>242</v>
      </c>
      <c r="B247" s="49" t="s">
        <v>350</v>
      </c>
      <c r="C247" s="50" t="n">
        <v>631312</v>
      </c>
      <c r="D247" s="62" t="s">
        <v>246</v>
      </c>
      <c r="E247" s="52" t="s">
        <v>18</v>
      </c>
      <c r="F247" s="53" t="n">
        <v>3.429</v>
      </c>
      <c r="G247" s="54" t="n">
        <v>2.122</v>
      </c>
      <c r="H247" s="55" t="n">
        <v>2.834</v>
      </c>
      <c r="I247" s="85" t="n">
        <v>0</v>
      </c>
      <c r="J247" s="76" t="n">
        <v>0</v>
      </c>
      <c r="K247" s="58" t="n">
        <v>10.566</v>
      </c>
      <c r="L247" s="59" t="n">
        <v>16.829</v>
      </c>
      <c r="M247" s="60" t="n">
        <v>242</v>
      </c>
      <c r="N247" s="61" t="n">
        <v>0</v>
      </c>
      <c r="O247" s="64"/>
      <c r="P247" s="64"/>
      <c r="Q247" s="64"/>
      <c r="R247" s="64"/>
      <c r="S247" s="64"/>
      <c r="T247" s="64"/>
      <c r="V247" s="73"/>
    </row>
    <row r="248" s="74" customFormat="true" ht="12.75" hidden="false" customHeight="false" outlineLevel="0" collapsed="false">
      <c r="A248" s="48" t="n">
        <v>243</v>
      </c>
      <c r="B248" s="81" t="s">
        <v>351</v>
      </c>
      <c r="C248" s="82" t="n">
        <v>643700</v>
      </c>
      <c r="D248" s="83" t="s">
        <v>80</v>
      </c>
      <c r="E248" s="84" t="s">
        <v>21</v>
      </c>
      <c r="F248" s="71" t="n">
        <v>0</v>
      </c>
      <c r="G248" s="51" t="n">
        <v>0</v>
      </c>
      <c r="H248" s="63" t="n">
        <v>0</v>
      </c>
      <c r="I248" s="75" t="n">
        <v>0</v>
      </c>
      <c r="J248" s="57" t="n">
        <v>7.192</v>
      </c>
      <c r="K248" s="58" t="n">
        <v>9.628</v>
      </c>
      <c r="L248" s="59" t="n">
        <v>16.82</v>
      </c>
      <c r="M248" s="60" t="n">
        <v>243</v>
      </c>
      <c r="N248" s="61" t="n">
        <v>0</v>
      </c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</row>
    <row r="249" customFormat="false" ht="12.75" hidden="false" customHeight="false" outlineLevel="0" collapsed="false">
      <c r="A249" s="48" t="n">
        <v>244</v>
      </c>
      <c r="B249" s="49" t="s">
        <v>352</v>
      </c>
      <c r="C249" s="50" t="n">
        <v>651648</v>
      </c>
      <c r="D249" s="62" t="s">
        <v>353</v>
      </c>
      <c r="E249" s="52" t="s">
        <v>21</v>
      </c>
      <c r="F249" s="71" t="n">
        <v>0</v>
      </c>
      <c r="G249" s="51" t="n">
        <v>0</v>
      </c>
      <c r="H249" s="63" t="n">
        <v>0</v>
      </c>
      <c r="I249" s="75" t="n">
        <v>0</v>
      </c>
      <c r="J249" s="57" t="n">
        <v>7.191</v>
      </c>
      <c r="K249" s="58" t="n">
        <v>9.623</v>
      </c>
      <c r="L249" s="59" t="n">
        <v>16.814</v>
      </c>
      <c r="M249" s="60" t="n">
        <v>244</v>
      </c>
      <c r="N249" s="61" t="n">
        <v>0</v>
      </c>
    </row>
    <row r="250" customFormat="false" ht="12.75" hidden="false" customHeight="false" outlineLevel="0" collapsed="false">
      <c r="A250" s="48" t="n">
        <v>245</v>
      </c>
      <c r="B250" s="49" t="s">
        <v>354</v>
      </c>
      <c r="C250" s="50" t="n">
        <v>643170</v>
      </c>
      <c r="D250" s="62" t="s">
        <v>170</v>
      </c>
      <c r="E250" s="52" t="s">
        <v>21</v>
      </c>
      <c r="F250" s="71" t="n">
        <v>0</v>
      </c>
      <c r="G250" s="51" t="n">
        <v>0</v>
      </c>
      <c r="H250" s="63" t="n">
        <v>0</v>
      </c>
      <c r="I250" s="75" t="n">
        <v>0</v>
      </c>
      <c r="J250" s="57" t="n">
        <v>7.202</v>
      </c>
      <c r="K250" s="58" t="n">
        <v>9.611</v>
      </c>
      <c r="L250" s="59" t="n">
        <v>16.813</v>
      </c>
      <c r="M250" s="60" t="n">
        <v>245</v>
      </c>
      <c r="N250" s="61" t="n">
        <v>0</v>
      </c>
      <c r="X250" s="64"/>
      <c r="Y250" s="65"/>
    </row>
    <row r="251" customFormat="false" ht="12.75" hidden="false" customHeight="false" outlineLevel="0" collapsed="false">
      <c r="A251" s="48" t="n">
        <v>246</v>
      </c>
      <c r="B251" s="66" t="s">
        <v>355</v>
      </c>
      <c r="C251" s="50" t="n">
        <v>650397</v>
      </c>
      <c r="D251" s="62" t="s">
        <v>25</v>
      </c>
      <c r="E251" s="86" t="s">
        <v>21</v>
      </c>
      <c r="F251" s="71" t="n">
        <v>0</v>
      </c>
      <c r="G251" s="51" t="n">
        <v>0</v>
      </c>
      <c r="H251" s="63" t="n">
        <v>0</v>
      </c>
      <c r="I251" s="75" t="n">
        <v>0</v>
      </c>
      <c r="J251" s="57" t="n">
        <v>7.203</v>
      </c>
      <c r="K251" s="58" t="n">
        <v>9.61</v>
      </c>
      <c r="L251" s="59" t="n">
        <v>16.813</v>
      </c>
      <c r="M251" s="60" t="n">
        <v>246</v>
      </c>
      <c r="N251" s="61" t="n">
        <v>0</v>
      </c>
    </row>
    <row r="252" customFormat="false" ht="12.75" hidden="false" customHeight="false" outlineLevel="0" collapsed="false">
      <c r="A252" s="48" t="n">
        <v>247</v>
      </c>
      <c r="B252" s="49" t="s">
        <v>356</v>
      </c>
      <c r="C252" s="50" t="n">
        <v>637806</v>
      </c>
      <c r="D252" s="62" t="s">
        <v>53</v>
      </c>
      <c r="E252" s="52" t="s">
        <v>21</v>
      </c>
      <c r="F252" s="71" t="n">
        <v>0</v>
      </c>
      <c r="G252" s="51" t="n">
        <v>0</v>
      </c>
      <c r="H252" s="63" t="n">
        <v>0</v>
      </c>
      <c r="I252" s="75" t="n">
        <v>0</v>
      </c>
      <c r="J252" s="57" t="n">
        <v>7.217</v>
      </c>
      <c r="K252" s="58" t="n">
        <v>9.589</v>
      </c>
      <c r="L252" s="59" t="n">
        <v>16.806</v>
      </c>
      <c r="M252" s="60" t="n">
        <v>247</v>
      </c>
      <c r="N252" s="61" t="n">
        <v>0</v>
      </c>
      <c r="X252" s="64"/>
      <c r="Y252" s="64"/>
    </row>
    <row r="253" customFormat="false" ht="12.75" hidden="false" customHeight="false" outlineLevel="0" collapsed="false">
      <c r="A253" s="48" t="n">
        <v>248</v>
      </c>
      <c r="B253" s="49" t="s">
        <v>357</v>
      </c>
      <c r="C253" s="50" t="n">
        <v>643369</v>
      </c>
      <c r="D253" s="62" t="s">
        <v>358</v>
      </c>
      <c r="E253" s="52" t="s">
        <v>21</v>
      </c>
      <c r="F253" s="71" t="n">
        <v>0</v>
      </c>
      <c r="G253" s="51" t="n">
        <v>0</v>
      </c>
      <c r="H253" s="63" t="n">
        <v>0</v>
      </c>
      <c r="I253" s="75" t="n">
        <v>0</v>
      </c>
      <c r="J253" s="57" t="n">
        <v>7.201</v>
      </c>
      <c r="K253" s="58" t="n">
        <v>9.602</v>
      </c>
      <c r="L253" s="59" t="n">
        <v>16.803</v>
      </c>
      <c r="M253" s="60" t="n">
        <v>248</v>
      </c>
      <c r="N253" s="61" t="n">
        <v>0</v>
      </c>
      <c r="O253" s="73"/>
      <c r="P253" s="73"/>
      <c r="Q253" s="73"/>
      <c r="R253" s="73"/>
      <c r="S253" s="73"/>
      <c r="T253" s="73"/>
      <c r="U253" s="73"/>
      <c r="V253" s="73"/>
      <c r="W253" s="73"/>
      <c r="X253" s="64"/>
      <c r="Y253" s="64"/>
    </row>
    <row r="254" customFormat="false" ht="12.75" hidden="false" customHeight="false" outlineLevel="0" collapsed="false">
      <c r="A254" s="48" t="n">
        <v>249</v>
      </c>
      <c r="B254" s="49" t="s">
        <v>359</v>
      </c>
      <c r="C254" s="50" t="n">
        <v>647014</v>
      </c>
      <c r="D254" s="62" t="s">
        <v>120</v>
      </c>
      <c r="E254" s="52" t="s">
        <v>21</v>
      </c>
      <c r="F254" s="71" t="n">
        <v>0</v>
      </c>
      <c r="G254" s="51" t="n">
        <v>0</v>
      </c>
      <c r="H254" s="63" t="n">
        <v>0</v>
      </c>
      <c r="I254" s="75" t="n">
        <v>0</v>
      </c>
      <c r="J254" s="57" t="n">
        <v>7.207</v>
      </c>
      <c r="K254" s="58" t="n">
        <v>9.591</v>
      </c>
      <c r="L254" s="59" t="n">
        <v>16.798</v>
      </c>
      <c r="M254" s="60" t="n">
        <v>249</v>
      </c>
      <c r="N254" s="61" t="n">
        <v>0</v>
      </c>
      <c r="X254" s="72"/>
      <c r="Z254" s="65"/>
    </row>
    <row r="255" customFormat="false" ht="12.75" hidden="false" customHeight="false" outlineLevel="0" collapsed="false">
      <c r="A255" s="48" t="n">
        <v>250</v>
      </c>
      <c r="B255" s="49" t="s">
        <v>360</v>
      </c>
      <c r="C255" s="50" t="n">
        <v>657752</v>
      </c>
      <c r="D255" s="62" t="s">
        <v>202</v>
      </c>
      <c r="E255" s="86" t="s">
        <v>21</v>
      </c>
      <c r="F255" s="71" t="n">
        <v>0</v>
      </c>
      <c r="G255" s="51" t="n">
        <v>0</v>
      </c>
      <c r="H255" s="63" t="n">
        <v>0</v>
      </c>
      <c r="I255" s="75" t="n">
        <v>0</v>
      </c>
      <c r="J255" s="57" t="n">
        <v>7.193</v>
      </c>
      <c r="K255" s="58" t="n">
        <v>9.585</v>
      </c>
      <c r="L255" s="59" t="n">
        <v>16.778</v>
      </c>
      <c r="M255" s="60" t="n">
        <v>250</v>
      </c>
      <c r="N255" s="61" t="n">
        <v>0</v>
      </c>
    </row>
    <row r="256" customFormat="false" ht="12.75" hidden="false" customHeight="false" outlineLevel="0" collapsed="false">
      <c r="A256" s="48" t="n">
        <v>251</v>
      </c>
      <c r="B256" s="49" t="s">
        <v>361</v>
      </c>
      <c r="C256" s="50" t="n">
        <v>646697</v>
      </c>
      <c r="D256" s="51" t="s">
        <v>362</v>
      </c>
      <c r="E256" s="52" t="s">
        <v>18</v>
      </c>
      <c r="F256" s="53" t="n">
        <v>1.928</v>
      </c>
      <c r="G256" s="54" t="n">
        <v>4.165</v>
      </c>
      <c r="H256" s="55" t="n">
        <v>1.992</v>
      </c>
      <c r="I256" s="85" t="n">
        <v>0</v>
      </c>
      <c r="J256" s="76" t="n">
        <v>0</v>
      </c>
      <c r="K256" s="58" t="n">
        <v>10.574</v>
      </c>
      <c r="L256" s="59" t="n">
        <v>16.731</v>
      </c>
      <c r="M256" s="60" t="n">
        <v>251</v>
      </c>
      <c r="N256" s="61" t="n">
        <v>0</v>
      </c>
    </row>
    <row r="257" customFormat="false" ht="12.75" hidden="false" customHeight="false" outlineLevel="0" collapsed="false">
      <c r="A257" s="48" t="n">
        <v>252</v>
      </c>
      <c r="B257" s="49" t="s">
        <v>363</v>
      </c>
      <c r="C257" s="50" t="n">
        <v>651814</v>
      </c>
      <c r="D257" s="62" t="s">
        <v>364</v>
      </c>
      <c r="E257" s="52" t="s">
        <v>21</v>
      </c>
      <c r="F257" s="71" t="n">
        <v>0</v>
      </c>
      <c r="G257" s="54" t="n">
        <v>2.018</v>
      </c>
      <c r="H257" s="55" t="n">
        <v>1.827</v>
      </c>
      <c r="I257" s="56" t="n">
        <v>7.859</v>
      </c>
      <c r="J257" s="76" t="n">
        <v>0</v>
      </c>
      <c r="K257" s="58" t="n">
        <v>4.913</v>
      </c>
      <c r="L257" s="59" t="n">
        <v>16.617</v>
      </c>
      <c r="M257" s="60" t="n">
        <v>252</v>
      </c>
      <c r="N257" s="61" t="n">
        <v>0</v>
      </c>
    </row>
    <row r="258" customFormat="false" ht="12.75" hidden="false" customHeight="false" outlineLevel="0" collapsed="false">
      <c r="A258" s="48" t="n">
        <v>253</v>
      </c>
      <c r="B258" s="49" t="s">
        <v>365</v>
      </c>
      <c r="C258" s="50" t="n">
        <v>643320</v>
      </c>
      <c r="D258" s="62" t="s">
        <v>116</v>
      </c>
      <c r="E258" s="52" t="s">
        <v>21</v>
      </c>
      <c r="F258" s="53" t="n">
        <v>2.75</v>
      </c>
      <c r="G258" s="54" t="n">
        <v>2.227</v>
      </c>
      <c r="H258" s="55" t="n">
        <v>3.986</v>
      </c>
      <c r="I258" s="75" t="n">
        <v>0</v>
      </c>
      <c r="J258" s="76" t="n">
        <v>0</v>
      </c>
      <c r="K258" s="58" t="n">
        <v>9.635</v>
      </c>
      <c r="L258" s="59" t="n">
        <v>16.371</v>
      </c>
      <c r="M258" s="60" t="n">
        <v>253</v>
      </c>
      <c r="N258" s="61" t="n">
        <v>0</v>
      </c>
    </row>
    <row r="259" customFormat="false" ht="12.75" hidden="false" customHeight="false" outlineLevel="0" collapsed="false">
      <c r="A259" s="48" t="n">
        <v>254</v>
      </c>
      <c r="B259" s="66" t="s">
        <v>366</v>
      </c>
      <c r="C259" s="50" t="n">
        <v>649714</v>
      </c>
      <c r="D259" s="62" t="s">
        <v>367</v>
      </c>
      <c r="E259" s="52" t="s">
        <v>21</v>
      </c>
      <c r="F259" s="53" t="n">
        <v>2.747</v>
      </c>
      <c r="G259" s="51" t="n">
        <v>0</v>
      </c>
      <c r="H259" s="55" t="n">
        <v>3.987</v>
      </c>
      <c r="I259" s="75" t="n">
        <v>0</v>
      </c>
      <c r="J259" s="76" t="n">
        <v>0</v>
      </c>
      <c r="K259" s="58" t="n">
        <v>9.617</v>
      </c>
      <c r="L259" s="59" t="n">
        <v>16.351</v>
      </c>
      <c r="M259" s="60" t="n">
        <v>254</v>
      </c>
      <c r="N259" s="61" t="n">
        <v>0</v>
      </c>
    </row>
    <row r="260" customFormat="false" ht="12.75" hidden="false" customHeight="false" outlineLevel="0" collapsed="false">
      <c r="A260" s="48" t="n">
        <v>255</v>
      </c>
      <c r="B260" s="49" t="s">
        <v>368</v>
      </c>
      <c r="C260" s="50" t="n">
        <v>658293</v>
      </c>
      <c r="D260" s="62" t="s">
        <v>216</v>
      </c>
      <c r="E260" s="86" t="s">
        <v>21</v>
      </c>
      <c r="F260" s="71" t="n">
        <v>0</v>
      </c>
      <c r="G260" s="54" t="n">
        <v>2.029</v>
      </c>
      <c r="H260" s="55" t="n">
        <v>1.829</v>
      </c>
      <c r="I260" s="75" t="n">
        <v>0</v>
      </c>
      <c r="J260" s="57" t="n">
        <v>7.18</v>
      </c>
      <c r="K260" s="58" t="n">
        <v>4.918</v>
      </c>
      <c r="L260" s="59" t="n">
        <v>15.956</v>
      </c>
      <c r="M260" s="60" t="n">
        <v>255</v>
      </c>
      <c r="N260" s="61" t="n">
        <v>0</v>
      </c>
    </row>
    <row r="261" customFormat="false" ht="12.75" hidden="false" customHeight="false" outlineLevel="0" collapsed="false">
      <c r="A261" s="48" t="n">
        <v>256</v>
      </c>
      <c r="B261" s="66" t="s">
        <v>369</v>
      </c>
      <c r="C261" s="50" t="n">
        <v>645709</v>
      </c>
      <c r="D261" s="62" t="s">
        <v>300</v>
      </c>
      <c r="E261" s="86" t="s">
        <v>21</v>
      </c>
      <c r="F261" s="71" t="n">
        <v>0</v>
      </c>
      <c r="G261" s="54" t="n">
        <v>2.018</v>
      </c>
      <c r="H261" s="55" t="n">
        <v>1.816</v>
      </c>
      <c r="I261" s="75" t="n">
        <v>0</v>
      </c>
      <c r="J261" s="57" t="n">
        <v>7.176</v>
      </c>
      <c r="K261" s="58" t="n">
        <v>4.909</v>
      </c>
      <c r="L261" s="59" t="n">
        <v>15.919</v>
      </c>
      <c r="M261" s="60" t="n">
        <v>256</v>
      </c>
      <c r="N261" s="61" t="n">
        <v>0</v>
      </c>
    </row>
    <row r="262" customFormat="false" ht="12.75" hidden="false" customHeight="false" outlineLevel="0" collapsed="false">
      <c r="A262" s="48" t="n">
        <v>257</v>
      </c>
      <c r="B262" s="49" t="s">
        <v>370</v>
      </c>
      <c r="C262" s="50" t="n">
        <v>651422</v>
      </c>
      <c r="D262" s="62" t="s">
        <v>371</v>
      </c>
      <c r="E262" s="52" t="s">
        <v>18</v>
      </c>
      <c r="F262" s="53" t="n">
        <v>2.749</v>
      </c>
      <c r="G262" s="54" t="n">
        <v>2.223</v>
      </c>
      <c r="H262" s="55" t="n">
        <v>2.553</v>
      </c>
      <c r="I262" s="85" t="n">
        <v>0</v>
      </c>
      <c r="J262" s="76" t="n">
        <v>0</v>
      </c>
      <c r="K262" s="58" t="n">
        <v>10.551</v>
      </c>
      <c r="L262" s="59" t="n">
        <v>15.853</v>
      </c>
      <c r="M262" s="60" t="n">
        <v>257</v>
      </c>
      <c r="N262" s="61" t="n">
        <v>0</v>
      </c>
    </row>
    <row r="263" customFormat="false" ht="12.75" hidden="false" customHeight="false" outlineLevel="0" collapsed="false">
      <c r="A263" s="48" t="n">
        <v>258</v>
      </c>
      <c r="B263" s="66" t="s">
        <v>372</v>
      </c>
      <c r="C263" s="50" t="n">
        <v>657567</v>
      </c>
      <c r="D263" s="62" t="s">
        <v>337</v>
      </c>
      <c r="E263" s="86" t="s">
        <v>18</v>
      </c>
      <c r="F263" s="53" t="n">
        <v>2.955</v>
      </c>
      <c r="G263" s="54" t="n">
        <v>2.094</v>
      </c>
      <c r="H263" s="55" t="n">
        <v>1.9</v>
      </c>
      <c r="I263" s="85" t="n">
        <v>0</v>
      </c>
      <c r="J263" s="76" t="n">
        <v>0</v>
      </c>
      <c r="K263" s="58" t="n">
        <v>10.526</v>
      </c>
      <c r="L263" s="59" t="n">
        <v>15.575</v>
      </c>
      <c r="M263" s="60" t="n">
        <v>258</v>
      </c>
      <c r="N263" s="61" t="n">
        <v>0</v>
      </c>
    </row>
    <row r="264" customFormat="false" ht="12.75" hidden="false" customHeight="false" outlineLevel="0" collapsed="false">
      <c r="A264" s="48" t="n">
        <v>259</v>
      </c>
      <c r="B264" s="66" t="s">
        <v>373</v>
      </c>
      <c r="C264" s="50" t="n">
        <v>645020</v>
      </c>
      <c r="D264" s="62" t="s">
        <v>33</v>
      </c>
      <c r="E264" s="86" t="s">
        <v>21</v>
      </c>
      <c r="F264" s="71" t="n">
        <v>0</v>
      </c>
      <c r="G264" s="54" t="n">
        <v>2.561</v>
      </c>
      <c r="H264" s="63" t="n">
        <v>0</v>
      </c>
      <c r="I264" s="56" t="n">
        <v>7.837</v>
      </c>
      <c r="J264" s="76" t="n">
        <v>0</v>
      </c>
      <c r="K264" s="58" t="n">
        <v>4.894</v>
      </c>
      <c r="L264" s="59" t="n">
        <v>15.292</v>
      </c>
      <c r="M264" s="60" t="n">
        <v>260</v>
      </c>
      <c r="N264" s="61" t="n">
        <v>1</v>
      </c>
    </row>
    <row r="265" customFormat="false" ht="12.75" hidden="false" customHeight="false" outlineLevel="0" collapsed="false">
      <c r="A265" s="48" t="n">
        <v>260</v>
      </c>
      <c r="B265" s="66" t="s">
        <v>374</v>
      </c>
      <c r="C265" s="50" t="n">
        <v>653779</v>
      </c>
      <c r="D265" s="62" t="s">
        <v>116</v>
      </c>
      <c r="E265" s="86" t="s">
        <v>21</v>
      </c>
      <c r="F265" s="53" t="n">
        <v>2.746</v>
      </c>
      <c r="G265" s="54" t="n">
        <v>2.228</v>
      </c>
      <c r="H265" s="55" t="n">
        <v>2.559</v>
      </c>
      <c r="I265" s="75" t="n">
        <v>0</v>
      </c>
      <c r="J265" s="76" t="n">
        <v>0</v>
      </c>
      <c r="K265" s="58" t="n">
        <v>9.635</v>
      </c>
      <c r="L265" s="59" t="n">
        <v>14.94</v>
      </c>
      <c r="M265" s="60" t="n">
        <v>261</v>
      </c>
      <c r="N265" s="61" t="n">
        <v>1</v>
      </c>
    </row>
    <row r="266" customFormat="false" ht="12.75" hidden="false" customHeight="false" outlineLevel="0" collapsed="false">
      <c r="A266" s="48" t="n">
        <v>261</v>
      </c>
      <c r="B266" s="49" t="s">
        <v>375</v>
      </c>
      <c r="C266" s="50" t="n">
        <v>645506</v>
      </c>
      <c r="D266" s="62" t="s">
        <v>55</v>
      </c>
      <c r="E266" s="52" t="s">
        <v>21</v>
      </c>
      <c r="F266" s="53" t="n">
        <v>1.535</v>
      </c>
      <c r="G266" s="51" t="n">
        <v>0</v>
      </c>
      <c r="H266" s="55" t="n">
        <v>3.755</v>
      </c>
      <c r="I266" s="75" t="n">
        <v>0</v>
      </c>
      <c r="J266" s="76" t="n">
        <v>0</v>
      </c>
      <c r="K266" s="58" t="n">
        <v>9.605</v>
      </c>
      <c r="L266" s="59" t="n">
        <v>14.895</v>
      </c>
      <c r="M266" s="60" t="n">
        <v>262</v>
      </c>
      <c r="N266" s="61" t="n">
        <v>1</v>
      </c>
    </row>
    <row r="267" customFormat="false" ht="12.75" hidden="false" customHeight="false" outlineLevel="0" collapsed="false">
      <c r="A267" s="48" t="n">
        <v>262</v>
      </c>
      <c r="B267" s="49" t="s">
        <v>376</v>
      </c>
      <c r="C267" s="50" t="n">
        <v>649796</v>
      </c>
      <c r="D267" s="62" t="s">
        <v>377</v>
      </c>
      <c r="E267" s="52" t="s">
        <v>21</v>
      </c>
      <c r="F267" s="53" t="n">
        <v>2.549</v>
      </c>
      <c r="G267" s="54" t="n">
        <v>2.565</v>
      </c>
      <c r="H267" s="55" t="n">
        <v>2.447</v>
      </c>
      <c r="I267" s="75" t="n">
        <v>0</v>
      </c>
      <c r="J267" s="76" t="n">
        <v>0</v>
      </c>
      <c r="K267" s="58" t="n">
        <v>9.607</v>
      </c>
      <c r="L267" s="59" t="n">
        <v>14.721</v>
      </c>
      <c r="M267" s="60" t="n">
        <v>263</v>
      </c>
      <c r="N267" s="61" t="n">
        <v>1</v>
      </c>
    </row>
    <row r="268" customFormat="false" ht="12.75" hidden="false" customHeight="false" outlineLevel="0" collapsed="false">
      <c r="A268" s="48" t="n">
        <v>263</v>
      </c>
      <c r="B268" s="49" t="s">
        <v>378</v>
      </c>
      <c r="C268" s="50" t="n">
        <v>645861</v>
      </c>
      <c r="D268" s="62" t="s">
        <v>377</v>
      </c>
      <c r="E268" s="52" t="s">
        <v>21</v>
      </c>
      <c r="F268" s="53" t="n">
        <v>2.54</v>
      </c>
      <c r="G268" s="54" t="n">
        <v>2.569</v>
      </c>
      <c r="H268" s="55" t="n">
        <v>2.438</v>
      </c>
      <c r="I268" s="75" t="n">
        <v>0</v>
      </c>
      <c r="J268" s="76" t="n">
        <v>0</v>
      </c>
      <c r="K268" s="58" t="n">
        <v>9.6</v>
      </c>
      <c r="L268" s="59" t="n">
        <v>14.709</v>
      </c>
      <c r="M268" s="60" t="n">
        <v>264</v>
      </c>
      <c r="N268" s="61" t="n">
        <v>1</v>
      </c>
      <c r="O268" s="65"/>
      <c r="P268" s="65"/>
      <c r="Q268" s="65"/>
      <c r="R268" s="65"/>
      <c r="S268" s="65"/>
      <c r="T268" s="65"/>
      <c r="U268" s="65"/>
      <c r="V268" s="65"/>
      <c r="W268" s="65"/>
      <c r="Y268" s="73"/>
    </row>
    <row r="269" customFormat="false" ht="12.75" hidden="false" customHeight="false" outlineLevel="0" collapsed="false">
      <c r="A269" s="48" t="n">
        <v>264</v>
      </c>
      <c r="B269" s="66" t="s">
        <v>379</v>
      </c>
      <c r="C269" s="50" t="n">
        <v>656798</v>
      </c>
      <c r="D269" s="62" t="s">
        <v>36</v>
      </c>
      <c r="E269" s="86" t="s">
        <v>18</v>
      </c>
      <c r="F269" s="53" t="n">
        <v>2.082</v>
      </c>
      <c r="G269" s="54" t="n">
        <v>2.055</v>
      </c>
      <c r="H269" s="55" t="n">
        <v>1.941</v>
      </c>
      <c r="I269" s="85" t="n">
        <v>0</v>
      </c>
      <c r="J269" s="76" t="n">
        <v>0</v>
      </c>
      <c r="K269" s="58" t="n">
        <v>10.535</v>
      </c>
      <c r="L269" s="59" t="n">
        <v>14.672</v>
      </c>
      <c r="M269" s="60" t="n">
        <v>265</v>
      </c>
      <c r="N269" s="61" t="n">
        <v>1</v>
      </c>
    </row>
    <row r="270" customFormat="false" ht="12.75" hidden="false" customHeight="false" outlineLevel="0" collapsed="false">
      <c r="A270" s="48" t="n">
        <v>265</v>
      </c>
      <c r="B270" s="49" t="s">
        <v>380</v>
      </c>
      <c r="C270" s="50" t="n">
        <v>649419</v>
      </c>
      <c r="D270" s="51" t="s">
        <v>57</v>
      </c>
      <c r="E270" s="52" t="s">
        <v>18</v>
      </c>
      <c r="F270" s="71" t="n">
        <v>0</v>
      </c>
      <c r="G270" s="54" t="n">
        <v>1.844</v>
      </c>
      <c r="H270" s="55" t="n">
        <v>1.894</v>
      </c>
      <c r="I270" s="85" t="n">
        <v>0</v>
      </c>
      <c r="J270" s="76" t="n">
        <v>0</v>
      </c>
      <c r="K270" s="58" t="n">
        <v>10.538</v>
      </c>
      <c r="L270" s="59" t="n">
        <v>14.276</v>
      </c>
      <c r="M270" s="60" t="n">
        <v>266</v>
      </c>
      <c r="N270" s="61" t="n">
        <v>1</v>
      </c>
    </row>
    <row r="271" customFormat="false" ht="12.75" hidden="false" customHeight="false" outlineLevel="0" collapsed="false">
      <c r="A271" s="48" t="n">
        <v>266</v>
      </c>
      <c r="B271" s="81" t="s">
        <v>381</v>
      </c>
      <c r="C271" s="82" t="n">
        <v>638374</v>
      </c>
      <c r="D271" s="83" t="s">
        <v>382</v>
      </c>
      <c r="E271" s="84" t="s">
        <v>21</v>
      </c>
      <c r="F271" s="53" t="n">
        <v>2.147</v>
      </c>
      <c r="G271" s="54" t="n">
        <v>2.122</v>
      </c>
      <c r="H271" s="55" t="n">
        <v>2.303</v>
      </c>
      <c r="I271" s="75" t="n">
        <v>0</v>
      </c>
      <c r="J271" s="76" t="n">
        <v>0</v>
      </c>
      <c r="K271" s="58" t="n">
        <v>9.637</v>
      </c>
      <c r="L271" s="59" t="n">
        <v>14.087</v>
      </c>
      <c r="M271" s="60" t="n">
        <v>267</v>
      </c>
      <c r="N271" s="61" t="n">
        <v>1</v>
      </c>
    </row>
    <row r="272" customFormat="false" ht="12.75" hidden="false" customHeight="false" outlineLevel="0" collapsed="false">
      <c r="A272" s="48" t="n">
        <v>267</v>
      </c>
      <c r="B272" s="49" t="s">
        <v>383</v>
      </c>
      <c r="C272" s="50" t="n">
        <v>656009</v>
      </c>
      <c r="D272" s="62" t="s">
        <v>384</v>
      </c>
      <c r="E272" s="86" t="s">
        <v>21</v>
      </c>
      <c r="F272" s="53" t="n">
        <v>1.299</v>
      </c>
      <c r="G272" s="51" t="n">
        <v>0</v>
      </c>
      <c r="H272" s="63" t="n">
        <v>0</v>
      </c>
      <c r="I272" s="56" t="n">
        <v>7.841</v>
      </c>
      <c r="J272" s="76" t="n">
        <v>0</v>
      </c>
      <c r="K272" s="58" t="n">
        <v>4.897</v>
      </c>
      <c r="L272" s="59" t="n">
        <v>14.037</v>
      </c>
      <c r="M272" s="60" t="n">
        <v>268</v>
      </c>
      <c r="N272" s="61" t="n">
        <v>1</v>
      </c>
    </row>
    <row r="273" customFormat="false" ht="12.75" hidden="false" customHeight="false" outlineLevel="0" collapsed="false">
      <c r="A273" s="48" t="n">
        <v>268</v>
      </c>
      <c r="B273" s="49" t="s">
        <v>385</v>
      </c>
      <c r="C273" s="50" t="n">
        <v>651892</v>
      </c>
      <c r="D273" s="62" t="s">
        <v>17</v>
      </c>
      <c r="E273" s="52" t="s">
        <v>21</v>
      </c>
      <c r="F273" s="53" t="n">
        <v>2.253</v>
      </c>
      <c r="G273" s="54" t="n">
        <v>2.033</v>
      </c>
      <c r="H273" s="55" t="n">
        <v>3.598</v>
      </c>
      <c r="I273" s="56" t="n">
        <v>7.879</v>
      </c>
      <c r="J273" s="76" t="n">
        <v>0</v>
      </c>
      <c r="K273" s="78" t="n">
        <v>0</v>
      </c>
      <c r="L273" s="59" t="n">
        <v>13.73</v>
      </c>
      <c r="M273" s="60" t="n">
        <v>269</v>
      </c>
      <c r="N273" s="61" t="n">
        <v>1</v>
      </c>
    </row>
    <row r="274" customFormat="false" ht="12.75" hidden="false" customHeight="false" outlineLevel="0" collapsed="false">
      <c r="A274" s="48" t="n">
        <v>269</v>
      </c>
      <c r="B274" s="49" t="s">
        <v>386</v>
      </c>
      <c r="C274" s="50" t="n">
        <v>659593</v>
      </c>
      <c r="D274" s="62" t="s">
        <v>20</v>
      </c>
      <c r="E274" s="95" t="s">
        <v>21</v>
      </c>
      <c r="F274" s="71" t="n">
        <v>0</v>
      </c>
      <c r="G274" s="54" t="n">
        <v>2.096</v>
      </c>
      <c r="H274" s="55" t="n">
        <v>3.752</v>
      </c>
      <c r="I274" s="56" t="n">
        <v>7.84</v>
      </c>
      <c r="J274" s="76" t="n">
        <v>0</v>
      </c>
      <c r="K274" s="78" t="n">
        <v>0</v>
      </c>
      <c r="L274" s="59" t="n">
        <v>13.688</v>
      </c>
      <c r="M274" s="60" t="n">
        <v>270</v>
      </c>
      <c r="N274" s="61" t="n">
        <v>1</v>
      </c>
    </row>
    <row r="275" customFormat="false" ht="12.75" hidden="false" customHeight="false" outlineLevel="0" collapsed="false">
      <c r="A275" s="48" t="n">
        <v>270</v>
      </c>
      <c r="B275" s="66" t="s">
        <v>387</v>
      </c>
      <c r="C275" s="50" t="n">
        <v>657568</v>
      </c>
      <c r="D275" s="62" t="s">
        <v>337</v>
      </c>
      <c r="E275" s="86" t="s">
        <v>21</v>
      </c>
      <c r="F275" s="53" t="n">
        <v>1.537</v>
      </c>
      <c r="G275" s="54" t="n">
        <v>2.089</v>
      </c>
      <c r="H275" s="55" t="n">
        <v>1.892</v>
      </c>
      <c r="I275" s="75" t="n">
        <v>0</v>
      </c>
      <c r="J275" s="76" t="n">
        <v>0</v>
      </c>
      <c r="K275" s="58" t="n">
        <v>9.586</v>
      </c>
      <c r="L275" s="59" t="n">
        <v>13.567</v>
      </c>
      <c r="M275" s="60" t="n">
        <v>271</v>
      </c>
      <c r="N275" s="61" t="n">
        <v>1</v>
      </c>
    </row>
    <row r="276" customFormat="false" ht="12.75" hidden="false" customHeight="false" outlineLevel="0" collapsed="false">
      <c r="A276" s="48" t="n">
        <v>271</v>
      </c>
      <c r="B276" s="81" t="s">
        <v>388</v>
      </c>
      <c r="C276" s="82" t="n">
        <v>663737</v>
      </c>
      <c r="D276" s="83" t="s">
        <v>261</v>
      </c>
      <c r="E276" s="91" t="s">
        <v>18</v>
      </c>
      <c r="F276" s="53" t="n">
        <v>2.974</v>
      </c>
      <c r="G276" s="54" t="n">
        <v>1.706</v>
      </c>
      <c r="H276" s="55" t="n">
        <v>1.899</v>
      </c>
      <c r="I276" s="56" t="n">
        <v>8.667</v>
      </c>
      <c r="J276" s="76" t="n">
        <v>0</v>
      </c>
      <c r="K276" s="78" t="n">
        <v>0</v>
      </c>
      <c r="L276" s="59" t="n">
        <v>13.54</v>
      </c>
      <c r="M276" s="60" t="n">
        <v>259</v>
      </c>
      <c r="N276" s="61" t="n">
        <v>-12</v>
      </c>
    </row>
    <row r="277" customFormat="false" ht="12.75" hidden="false" customHeight="false" outlineLevel="0" collapsed="false">
      <c r="A277" s="48" t="n">
        <v>272</v>
      </c>
      <c r="B277" s="81" t="s">
        <v>389</v>
      </c>
      <c r="C277" s="82" t="n">
        <v>657041</v>
      </c>
      <c r="D277" s="83" t="s">
        <v>172</v>
      </c>
      <c r="E277" s="91" t="s">
        <v>18</v>
      </c>
      <c r="F277" s="53" t="n">
        <v>2.957</v>
      </c>
      <c r="G277" s="54" t="n">
        <v>1.819</v>
      </c>
      <c r="H277" s="55" t="n">
        <v>1.61</v>
      </c>
      <c r="I277" s="56" t="n">
        <v>8.665</v>
      </c>
      <c r="J277" s="76" t="n">
        <v>0</v>
      </c>
      <c r="K277" s="78" t="n">
        <v>0</v>
      </c>
      <c r="L277" s="59" t="n">
        <v>13.441</v>
      </c>
      <c r="M277" s="60" t="n">
        <v>272</v>
      </c>
      <c r="N277" s="61" t="n">
        <v>0</v>
      </c>
    </row>
    <row r="278" customFormat="false" ht="12.75" hidden="false" customHeight="false" outlineLevel="0" collapsed="false">
      <c r="A278" s="48" t="n">
        <v>273</v>
      </c>
      <c r="B278" s="81" t="s">
        <v>390</v>
      </c>
      <c r="C278" s="82" t="n">
        <v>658172</v>
      </c>
      <c r="D278" s="83" t="s">
        <v>107</v>
      </c>
      <c r="E278" s="96" t="s">
        <v>18</v>
      </c>
      <c r="F278" s="53" t="n">
        <v>2.233</v>
      </c>
      <c r="G278" s="54" t="n">
        <v>2.014</v>
      </c>
      <c r="H278" s="63" t="n">
        <v>0</v>
      </c>
      <c r="I278" s="56" t="n">
        <v>8.665</v>
      </c>
      <c r="J278" s="76" t="n">
        <v>0</v>
      </c>
      <c r="K278" s="78" t="n">
        <v>0</v>
      </c>
      <c r="L278" s="59" t="n">
        <v>12.912</v>
      </c>
      <c r="M278" s="60" t="n">
        <v>273</v>
      </c>
      <c r="N278" s="61" t="n">
        <v>0</v>
      </c>
    </row>
    <row r="279" customFormat="false" ht="12.75" hidden="false" customHeight="false" outlineLevel="0" collapsed="false">
      <c r="A279" s="48" t="n">
        <v>274</v>
      </c>
      <c r="B279" s="81" t="s">
        <v>391</v>
      </c>
      <c r="C279" s="82" t="n">
        <v>657022</v>
      </c>
      <c r="D279" s="83" t="s">
        <v>156</v>
      </c>
      <c r="E279" s="91" t="s">
        <v>18</v>
      </c>
      <c r="F279" s="53" t="n">
        <v>2.075</v>
      </c>
      <c r="G279" s="54" t="n">
        <v>2.052</v>
      </c>
      <c r="H279" s="63" t="n">
        <v>0</v>
      </c>
      <c r="I279" s="56" t="n">
        <v>8.66</v>
      </c>
      <c r="J279" s="76" t="n">
        <v>0</v>
      </c>
      <c r="K279" s="78" t="n">
        <v>0</v>
      </c>
      <c r="L279" s="59" t="n">
        <v>12.787</v>
      </c>
      <c r="M279" s="60" t="n">
        <v>274</v>
      </c>
      <c r="N279" s="61" t="n">
        <v>0</v>
      </c>
    </row>
    <row r="280" customFormat="false" ht="12.75" hidden="false" customHeight="false" outlineLevel="0" collapsed="false">
      <c r="A280" s="48" t="n">
        <v>275</v>
      </c>
      <c r="B280" s="81" t="s">
        <v>392</v>
      </c>
      <c r="C280" s="82" t="n">
        <v>662193</v>
      </c>
      <c r="D280" s="83" t="s">
        <v>300</v>
      </c>
      <c r="E280" s="91" t="s">
        <v>18</v>
      </c>
      <c r="F280" s="53" t="n">
        <v>2.233</v>
      </c>
      <c r="G280" s="51" t="n">
        <v>0</v>
      </c>
      <c r="H280" s="55" t="n">
        <v>1.822</v>
      </c>
      <c r="I280" s="56" t="n">
        <v>8.69</v>
      </c>
      <c r="J280" s="76" t="n">
        <v>0</v>
      </c>
      <c r="K280" s="78" t="n">
        <v>0</v>
      </c>
      <c r="L280" s="59" t="n">
        <v>12.745</v>
      </c>
      <c r="M280" s="60" t="n">
        <v>275</v>
      </c>
      <c r="N280" s="61" t="n">
        <v>0</v>
      </c>
    </row>
    <row r="281" customFormat="false" ht="12.75" hidden="false" customHeight="false" outlineLevel="0" collapsed="false">
      <c r="A281" s="48" t="n">
        <v>276</v>
      </c>
      <c r="B281" s="97" t="s">
        <v>393</v>
      </c>
      <c r="C281" s="82" t="n">
        <v>638028</v>
      </c>
      <c r="D281" s="83" t="s">
        <v>394</v>
      </c>
      <c r="E281" s="84" t="s">
        <v>18</v>
      </c>
      <c r="F281" s="53" t="n">
        <v>1.386</v>
      </c>
      <c r="G281" s="51" t="n">
        <v>0</v>
      </c>
      <c r="H281" s="55" t="n">
        <v>2.125</v>
      </c>
      <c r="I281" s="56" t="n">
        <v>8.662</v>
      </c>
      <c r="J281" s="76" t="n">
        <v>0</v>
      </c>
      <c r="K281" s="78" t="n">
        <v>0</v>
      </c>
      <c r="L281" s="59" t="n">
        <v>12.173</v>
      </c>
      <c r="M281" s="60" t="n">
        <v>277</v>
      </c>
      <c r="N281" s="61" t="n">
        <v>1</v>
      </c>
    </row>
    <row r="282" customFormat="false" ht="12.75" hidden="false" customHeight="false" outlineLevel="0" collapsed="false">
      <c r="A282" s="48" t="n">
        <v>277</v>
      </c>
      <c r="B282" s="49" t="s">
        <v>130</v>
      </c>
      <c r="C282" s="50" t="n">
        <v>650825</v>
      </c>
      <c r="D282" s="62" t="s">
        <v>202</v>
      </c>
      <c r="E282" s="52" t="s">
        <v>21</v>
      </c>
      <c r="F282" s="53" t="n">
        <v>2.241</v>
      </c>
      <c r="G282" s="54" t="n">
        <v>2.025</v>
      </c>
      <c r="H282" s="63" t="n">
        <v>0</v>
      </c>
      <c r="I282" s="56" t="n">
        <v>7.866</v>
      </c>
      <c r="J282" s="76" t="n">
        <v>0</v>
      </c>
      <c r="K282" s="78" t="n">
        <v>0</v>
      </c>
      <c r="L282" s="59" t="n">
        <v>12.132</v>
      </c>
      <c r="M282" s="60" t="n">
        <v>278</v>
      </c>
      <c r="N282" s="61" t="n">
        <v>1</v>
      </c>
      <c r="O282" s="64"/>
      <c r="P282" s="64"/>
      <c r="Q282" s="64"/>
      <c r="R282" s="64"/>
      <c r="S282" s="64"/>
      <c r="T282" s="64"/>
      <c r="U282" s="64"/>
      <c r="V282" s="64"/>
      <c r="W282" s="64"/>
      <c r="X282" s="73"/>
      <c r="Y282" s="64"/>
    </row>
    <row r="283" customFormat="false" ht="12.75" hidden="false" customHeight="false" outlineLevel="0" collapsed="false">
      <c r="A283" s="48" t="n">
        <v>278</v>
      </c>
      <c r="B283" s="49" t="s">
        <v>395</v>
      </c>
      <c r="C283" s="50" t="n">
        <v>653083</v>
      </c>
      <c r="D283" s="62" t="s">
        <v>51</v>
      </c>
      <c r="E283" s="86" t="s">
        <v>21</v>
      </c>
      <c r="F283" s="71" t="n">
        <v>0</v>
      </c>
      <c r="G283" s="51" t="n">
        <v>0</v>
      </c>
      <c r="H283" s="63" t="n">
        <v>0</v>
      </c>
      <c r="I283" s="75" t="n">
        <v>0</v>
      </c>
      <c r="J283" s="57" t="n">
        <v>7.208</v>
      </c>
      <c r="K283" s="58" t="n">
        <v>4.91</v>
      </c>
      <c r="L283" s="59" t="n">
        <v>12.118</v>
      </c>
      <c r="M283" s="60" t="n">
        <v>279</v>
      </c>
      <c r="N283" s="61" t="n">
        <v>1</v>
      </c>
    </row>
    <row r="284" customFormat="false" ht="12.75" hidden="false" customHeight="false" outlineLevel="0" collapsed="false">
      <c r="A284" s="48" t="n">
        <v>279</v>
      </c>
      <c r="B284" s="66" t="s">
        <v>396</v>
      </c>
      <c r="C284" s="50" t="n">
        <v>650752</v>
      </c>
      <c r="D284" s="62" t="s">
        <v>165</v>
      </c>
      <c r="E284" s="52" t="s">
        <v>21</v>
      </c>
      <c r="F284" s="71" t="n">
        <v>0</v>
      </c>
      <c r="G284" s="51" t="n">
        <v>0</v>
      </c>
      <c r="H284" s="63" t="n">
        <v>0</v>
      </c>
      <c r="I284" s="75" t="n">
        <v>0</v>
      </c>
      <c r="J284" s="57" t="n">
        <v>7.184</v>
      </c>
      <c r="K284" s="58" t="n">
        <v>4.916</v>
      </c>
      <c r="L284" s="59" t="n">
        <v>12.1</v>
      </c>
      <c r="M284" s="60" t="n">
        <v>280</v>
      </c>
      <c r="N284" s="61" t="n">
        <v>1</v>
      </c>
    </row>
    <row r="285" customFormat="false" ht="12.75" hidden="false" customHeight="false" outlineLevel="0" collapsed="false">
      <c r="A285" s="48" t="n">
        <v>280</v>
      </c>
      <c r="B285" s="49" t="s">
        <v>397</v>
      </c>
      <c r="C285" s="50" t="n">
        <v>661798</v>
      </c>
      <c r="D285" s="62" t="s">
        <v>300</v>
      </c>
      <c r="E285" s="95" t="s">
        <v>21</v>
      </c>
      <c r="F285" s="53" t="n">
        <v>2.233</v>
      </c>
      <c r="G285" s="54" t="n">
        <v>2.018</v>
      </c>
      <c r="H285" s="63" t="n">
        <v>0</v>
      </c>
      <c r="I285" s="56" t="n">
        <v>7.847</v>
      </c>
      <c r="J285" s="76" t="n">
        <v>0</v>
      </c>
      <c r="K285" s="78" t="n">
        <v>0</v>
      </c>
      <c r="L285" s="59" t="n">
        <v>12.098</v>
      </c>
      <c r="M285" s="60" t="n">
        <v>281</v>
      </c>
      <c r="N285" s="61" t="n">
        <v>1</v>
      </c>
    </row>
    <row r="286" customFormat="false" ht="12.75" hidden="false" customHeight="false" outlineLevel="0" collapsed="false">
      <c r="A286" s="48" t="n">
        <v>281</v>
      </c>
      <c r="B286" s="49" t="s">
        <v>398</v>
      </c>
      <c r="C286" s="50" t="n">
        <v>644167</v>
      </c>
      <c r="D286" s="62" t="s">
        <v>328</v>
      </c>
      <c r="E286" s="52" t="s">
        <v>21</v>
      </c>
      <c r="F286" s="71" t="n">
        <v>0</v>
      </c>
      <c r="G286" s="51" t="n">
        <v>0</v>
      </c>
      <c r="H286" s="63" t="n">
        <v>0</v>
      </c>
      <c r="I286" s="75" t="n">
        <v>0</v>
      </c>
      <c r="J286" s="57" t="n">
        <v>7.182</v>
      </c>
      <c r="K286" s="58" t="n">
        <v>4.905</v>
      </c>
      <c r="L286" s="59" t="n">
        <v>12.087</v>
      </c>
      <c r="M286" s="60" t="n">
        <v>282</v>
      </c>
      <c r="N286" s="61" t="n">
        <v>1</v>
      </c>
      <c r="O286" s="64"/>
      <c r="P286" s="64"/>
      <c r="Q286" s="64"/>
      <c r="R286" s="64"/>
      <c r="S286" s="64"/>
      <c r="T286" s="64"/>
      <c r="U286" s="64"/>
      <c r="V286" s="64"/>
      <c r="W286" s="64"/>
    </row>
    <row r="287" customFormat="false" ht="12.75" hidden="false" customHeight="false" outlineLevel="0" collapsed="false">
      <c r="A287" s="48" t="n">
        <v>282</v>
      </c>
      <c r="B287" s="81" t="s">
        <v>399</v>
      </c>
      <c r="C287" s="82" t="n">
        <v>658123</v>
      </c>
      <c r="D287" s="83" t="s">
        <v>172</v>
      </c>
      <c r="E287" s="91" t="s">
        <v>18</v>
      </c>
      <c r="F287" s="53" t="n">
        <v>1.538</v>
      </c>
      <c r="G287" s="54" t="n">
        <v>1.814</v>
      </c>
      <c r="H287" s="55" t="n">
        <v>1.606</v>
      </c>
      <c r="I287" s="56" t="n">
        <v>8.659</v>
      </c>
      <c r="J287" s="76" t="n">
        <v>0</v>
      </c>
      <c r="K287" s="78" t="n">
        <v>0</v>
      </c>
      <c r="L287" s="59" t="n">
        <v>12.079</v>
      </c>
      <c r="M287" s="60" t="n">
        <v>283</v>
      </c>
      <c r="N287" s="61" t="n">
        <v>1</v>
      </c>
    </row>
    <row r="288" customFormat="false" ht="12.75" hidden="false" customHeight="false" outlineLevel="0" collapsed="false">
      <c r="A288" s="48" t="n">
        <v>283</v>
      </c>
      <c r="B288" s="49" t="s">
        <v>400</v>
      </c>
      <c r="C288" s="50" t="n">
        <v>656210</v>
      </c>
      <c r="D288" s="62" t="s">
        <v>143</v>
      </c>
      <c r="E288" s="86" t="s">
        <v>21</v>
      </c>
      <c r="F288" s="71" t="n">
        <v>0</v>
      </c>
      <c r="G288" s="51" t="n">
        <v>0</v>
      </c>
      <c r="H288" s="63" t="n">
        <v>0</v>
      </c>
      <c r="I288" s="75" t="n">
        <v>0</v>
      </c>
      <c r="J288" s="57" t="n">
        <v>7.173</v>
      </c>
      <c r="K288" s="58" t="n">
        <v>4.898</v>
      </c>
      <c r="L288" s="59" t="n">
        <v>12.071</v>
      </c>
      <c r="M288" s="60" t="n">
        <v>284</v>
      </c>
      <c r="N288" s="61" t="n">
        <v>1</v>
      </c>
    </row>
    <row r="289" customFormat="false" ht="12.75" hidden="false" customHeight="false" outlineLevel="0" collapsed="false">
      <c r="A289" s="48" t="n">
        <v>284</v>
      </c>
      <c r="B289" s="49" t="s">
        <v>401</v>
      </c>
      <c r="C289" s="50" t="n">
        <v>658569</v>
      </c>
      <c r="D289" s="62" t="s">
        <v>402</v>
      </c>
      <c r="E289" s="95" t="s">
        <v>18</v>
      </c>
      <c r="F289" s="53" t="n">
        <v>1.532</v>
      </c>
      <c r="G289" s="54" t="n">
        <v>1.842</v>
      </c>
      <c r="H289" s="63" t="n">
        <v>0</v>
      </c>
      <c r="I289" s="56" t="n">
        <v>8.665</v>
      </c>
      <c r="J289" s="76" t="n">
        <v>0</v>
      </c>
      <c r="K289" s="78" t="n">
        <v>0</v>
      </c>
      <c r="L289" s="59" t="n">
        <v>12.039</v>
      </c>
      <c r="M289" s="60" t="n">
        <v>285</v>
      </c>
      <c r="N289" s="61" t="n">
        <v>1</v>
      </c>
    </row>
    <row r="290" customFormat="false" ht="12.75" hidden="false" customHeight="false" outlineLevel="0" collapsed="false">
      <c r="A290" s="48" t="n">
        <v>285</v>
      </c>
      <c r="B290" s="49" t="s">
        <v>403</v>
      </c>
      <c r="C290" s="50" t="n">
        <v>647187</v>
      </c>
      <c r="D290" s="62" t="s">
        <v>364</v>
      </c>
      <c r="E290" s="52" t="s">
        <v>21</v>
      </c>
      <c r="F290" s="71" t="n">
        <v>0</v>
      </c>
      <c r="G290" s="54" t="n">
        <v>2.02</v>
      </c>
      <c r="H290" s="55" t="n">
        <v>1.817</v>
      </c>
      <c r="I290" s="56" t="n">
        <v>7.842</v>
      </c>
      <c r="J290" s="76" t="n">
        <v>0</v>
      </c>
      <c r="K290" s="78" t="n">
        <v>0</v>
      </c>
      <c r="L290" s="59" t="n">
        <v>11.679</v>
      </c>
      <c r="M290" s="60" t="n">
        <v>286</v>
      </c>
      <c r="N290" s="61" t="n">
        <v>1</v>
      </c>
    </row>
    <row r="291" customFormat="false" ht="12.75" hidden="false" customHeight="false" outlineLevel="0" collapsed="false">
      <c r="A291" s="48" t="n">
        <v>286</v>
      </c>
      <c r="B291" s="49" t="s">
        <v>404</v>
      </c>
      <c r="C291" s="50" t="n">
        <v>661855</v>
      </c>
      <c r="D291" s="62" t="s">
        <v>364</v>
      </c>
      <c r="E291" s="95" t="s">
        <v>21</v>
      </c>
      <c r="F291" s="71" t="n">
        <v>0</v>
      </c>
      <c r="G291" s="54" t="n">
        <v>2.015</v>
      </c>
      <c r="H291" s="55" t="n">
        <v>1.815</v>
      </c>
      <c r="I291" s="56" t="n">
        <v>7.838</v>
      </c>
      <c r="J291" s="76" t="n">
        <v>0</v>
      </c>
      <c r="K291" s="78" t="n">
        <v>0</v>
      </c>
      <c r="L291" s="59" t="n">
        <v>11.668</v>
      </c>
      <c r="M291" s="60" t="n">
        <v>287</v>
      </c>
      <c r="N291" s="61" t="n">
        <v>1</v>
      </c>
    </row>
    <row r="292" customFormat="false" ht="12.75" hidden="false" customHeight="false" outlineLevel="0" collapsed="false">
      <c r="A292" s="48" t="n">
        <v>287</v>
      </c>
      <c r="B292" s="49" t="s">
        <v>405</v>
      </c>
      <c r="C292" s="50" t="n">
        <v>660339</v>
      </c>
      <c r="D292" s="62" t="s">
        <v>224</v>
      </c>
      <c r="E292" s="95" t="s">
        <v>21</v>
      </c>
      <c r="F292" s="71" t="n">
        <v>0</v>
      </c>
      <c r="G292" s="54" t="n">
        <v>1.312</v>
      </c>
      <c r="H292" s="55" t="n">
        <v>2.435</v>
      </c>
      <c r="I292" s="56" t="n">
        <v>7.846</v>
      </c>
      <c r="J292" s="76" t="n">
        <v>0</v>
      </c>
      <c r="K292" s="78" t="n">
        <v>0</v>
      </c>
      <c r="L292" s="59" t="n">
        <v>11.593</v>
      </c>
      <c r="M292" s="60" t="n">
        <v>288</v>
      </c>
      <c r="N292" s="61" t="n">
        <v>1</v>
      </c>
    </row>
    <row r="293" customFormat="false" ht="12.75" hidden="false" customHeight="false" outlineLevel="0" collapsed="false">
      <c r="A293" s="48" t="n">
        <v>288</v>
      </c>
      <c r="B293" s="49" t="s">
        <v>406</v>
      </c>
      <c r="C293" s="50" t="n">
        <v>658565</v>
      </c>
      <c r="D293" s="62" t="s">
        <v>402</v>
      </c>
      <c r="E293" s="95" t="s">
        <v>18</v>
      </c>
      <c r="F293" s="53" t="n">
        <v>1.528</v>
      </c>
      <c r="G293" s="54" t="n">
        <v>1.186</v>
      </c>
      <c r="H293" s="63" t="n">
        <v>0</v>
      </c>
      <c r="I293" s="56" t="n">
        <v>8.662</v>
      </c>
      <c r="J293" s="76" t="n">
        <v>0</v>
      </c>
      <c r="K293" s="78" t="n">
        <v>0</v>
      </c>
      <c r="L293" s="59" t="n">
        <v>11.376</v>
      </c>
      <c r="M293" s="60" t="n">
        <v>289</v>
      </c>
      <c r="N293" s="61" t="n">
        <v>1</v>
      </c>
    </row>
    <row r="294" customFormat="false" ht="12.75" hidden="false" customHeight="false" outlineLevel="0" collapsed="false">
      <c r="A294" s="48" t="n">
        <v>289</v>
      </c>
      <c r="B294" s="66" t="s">
        <v>407</v>
      </c>
      <c r="C294" s="50" t="n">
        <v>657569</v>
      </c>
      <c r="D294" s="62" t="s">
        <v>337</v>
      </c>
      <c r="E294" s="86" t="s">
        <v>21</v>
      </c>
      <c r="F294" s="53" t="n">
        <v>1.53</v>
      </c>
      <c r="G294" s="54" t="n">
        <v>4.167</v>
      </c>
      <c r="H294" s="55" t="n">
        <v>1.891</v>
      </c>
      <c r="I294" s="75" t="n">
        <v>0</v>
      </c>
      <c r="J294" s="76" t="n">
        <v>0</v>
      </c>
      <c r="K294" s="58" t="n">
        <v>4.915</v>
      </c>
      <c r="L294" s="59" t="n">
        <v>10.973</v>
      </c>
      <c r="M294" s="60" t="n">
        <v>290</v>
      </c>
      <c r="N294" s="61" t="n">
        <v>1</v>
      </c>
    </row>
    <row r="295" customFormat="false" ht="12.75" hidden="false" customHeight="false" outlineLevel="0" collapsed="false">
      <c r="A295" s="48" t="n">
        <v>290</v>
      </c>
      <c r="B295" s="49" t="s">
        <v>408</v>
      </c>
      <c r="C295" s="50" t="n">
        <v>662058</v>
      </c>
      <c r="D295" s="62" t="s">
        <v>53</v>
      </c>
      <c r="E295" s="95" t="s">
        <v>21</v>
      </c>
      <c r="F295" s="53" t="n">
        <v>1.531</v>
      </c>
      <c r="G295" s="54" t="n">
        <v>1.516</v>
      </c>
      <c r="H295" s="63" t="n">
        <v>0</v>
      </c>
      <c r="I295" s="56" t="n">
        <v>7.862</v>
      </c>
      <c r="J295" s="76" t="n">
        <v>0</v>
      </c>
      <c r="K295" s="78" t="n">
        <v>0</v>
      </c>
      <c r="L295" s="59" t="n">
        <v>10.909</v>
      </c>
      <c r="M295" s="60" t="n">
        <v>276</v>
      </c>
      <c r="N295" s="61" t="n">
        <v>-14</v>
      </c>
    </row>
    <row r="296" customFormat="false" ht="12.75" hidden="false" customHeight="false" outlineLevel="0" collapsed="false">
      <c r="A296" s="48" t="n">
        <v>291</v>
      </c>
      <c r="B296" s="49" t="s">
        <v>409</v>
      </c>
      <c r="C296" s="50" t="n">
        <v>635081</v>
      </c>
      <c r="D296" s="62" t="s">
        <v>62</v>
      </c>
      <c r="E296" s="52" t="s">
        <v>18</v>
      </c>
      <c r="F296" s="71" t="n">
        <v>0</v>
      </c>
      <c r="G296" s="51" t="n">
        <v>0</v>
      </c>
      <c r="H296" s="63" t="n">
        <v>0</v>
      </c>
      <c r="I296" s="85" t="n">
        <v>0</v>
      </c>
      <c r="J296" s="76" t="n">
        <v>0</v>
      </c>
      <c r="K296" s="58" t="n">
        <v>10.56</v>
      </c>
      <c r="L296" s="59" t="n">
        <v>10.56</v>
      </c>
      <c r="M296" s="60" t="n">
        <v>292</v>
      </c>
      <c r="N296" s="61" t="n">
        <v>1</v>
      </c>
      <c r="O296" s="65"/>
      <c r="P296" s="65"/>
      <c r="Q296" s="65"/>
      <c r="R296" s="65"/>
      <c r="S296" s="65"/>
      <c r="T296" s="65"/>
      <c r="U296" s="72"/>
      <c r="V296" s="64"/>
      <c r="Z296" s="65"/>
      <c r="AA296" s="65"/>
      <c r="AB296" s="65"/>
      <c r="AC296" s="65"/>
    </row>
    <row r="297" customFormat="false" ht="12.75" hidden="false" customHeight="false" outlineLevel="0" collapsed="false">
      <c r="A297" s="48" t="n">
        <v>292</v>
      </c>
      <c r="B297" s="49" t="s">
        <v>410</v>
      </c>
      <c r="C297" s="50" t="n">
        <v>649817</v>
      </c>
      <c r="D297" s="62" t="s">
        <v>103</v>
      </c>
      <c r="E297" s="52" t="s">
        <v>18</v>
      </c>
      <c r="F297" s="71" t="n">
        <v>0</v>
      </c>
      <c r="G297" s="51" t="n">
        <v>0</v>
      </c>
      <c r="H297" s="63" t="n">
        <v>0</v>
      </c>
      <c r="I297" s="85" t="n">
        <v>0</v>
      </c>
      <c r="J297" s="76" t="n">
        <v>0</v>
      </c>
      <c r="K297" s="58" t="n">
        <v>10.55</v>
      </c>
      <c r="L297" s="59" t="n">
        <v>10.55</v>
      </c>
      <c r="M297" s="60" t="n">
        <v>293</v>
      </c>
      <c r="N297" s="61" t="n">
        <v>1</v>
      </c>
    </row>
    <row r="298" customFormat="false" ht="12.75" hidden="false" customHeight="false" outlineLevel="0" collapsed="false">
      <c r="A298" s="48" t="n">
        <v>293</v>
      </c>
      <c r="B298" s="66" t="s">
        <v>411</v>
      </c>
      <c r="C298" s="50" t="n">
        <v>657791</v>
      </c>
      <c r="D298" s="62" t="s">
        <v>68</v>
      </c>
      <c r="E298" s="86" t="s">
        <v>18</v>
      </c>
      <c r="F298" s="71" t="n">
        <v>0</v>
      </c>
      <c r="G298" s="51" t="n">
        <v>0</v>
      </c>
      <c r="H298" s="63" t="n">
        <v>0</v>
      </c>
      <c r="I298" s="85" t="n">
        <v>0</v>
      </c>
      <c r="J298" s="76" t="n">
        <v>0</v>
      </c>
      <c r="K298" s="58" t="n">
        <v>10.536</v>
      </c>
      <c r="L298" s="59" t="n">
        <v>10.536</v>
      </c>
      <c r="M298" s="60" t="n">
        <v>294</v>
      </c>
      <c r="N298" s="61" t="n">
        <v>1</v>
      </c>
    </row>
    <row r="299" customFormat="false" ht="12.75" hidden="false" customHeight="false" outlineLevel="0" collapsed="false">
      <c r="A299" s="48" t="n">
        <v>294</v>
      </c>
      <c r="B299" s="49" t="s">
        <v>412</v>
      </c>
      <c r="C299" s="50" t="n">
        <v>651176</v>
      </c>
      <c r="D299" s="62" t="s">
        <v>413</v>
      </c>
      <c r="E299" s="52" t="s">
        <v>18</v>
      </c>
      <c r="F299" s="71" t="n">
        <v>0</v>
      </c>
      <c r="G299" s="51" t="n">
        <v>0</v>
      </c>
      <c r="H299" s="63" t="n">
        <v>0</v>
      </c>
      <c r="I299" s="85" t="n">
        <v>0</v>
      </c>
      <c r="J299" s="76" t="n">
        <v>0</v>
      </c>
      <c r="K299" s="58" t="n">
        <v>10.534</v>
      </c>
      <c r="L299" s="59" t="n">
        <v>10.534</v>
      </c>
      <c r="M299" s="60" t="n">
        <v>295</v>
      </c>
      <c r="N299" s="61" t="n">
        <v>1</v>
      </c>
    </row>
    <row r="300" customFormat="false" ht="12.75" hidden="false" customHeight="false" outlineLevel="0" collapsed="false">
      <c r="A300" s="48" t="n">
        <v>295</v>
      </c>
      <c r="B300" s="81" t="s">
        <v>414</v>
      </c>
      <c r="C300" s="82" t="n">
        <v>619042</v>
      </c>
      <c r="D300" s="83" t="s">
        <v>415</v>
      </c>
      <c r="E300" s="84" t="s">
        <v>18</v>
      </c>
      <c r="F300" s="53" t="n">
        <v>3.001</v>
      </c>
      <c r="G300" s="54" t="n">
        <v>6.501</v>
      </c>
      <c r="H300" s="55" t="n">
        <v>4.03</v>
      </c>
      <c r="I300" s="85" t="n">
        <v>0</v>
      </c>
      <c r="J300" s="76" t="n">
        <v>0</v>
      </c>
      <c r="K300" s="78" t="n">
        <v>0</v>
      </c>
      <c r="L300" s="59" t="n">
        <v>10.531</v>
      </c>
      <c r="M300" s="60" t="n">
        <v>296</v>
      </c>
      <c r="N300" s="61" t="n">
        <v>1</v>
      </c>
      <c r="O300" s="64"/>
      <c r="P300" s="64"/>
      <c r="Q300" s="64"/>
      <c r="R300" s="64"/>
      <c r="S300" s="64"/>
      <c r="T300" s="64"/>
      <c r="V300" s="65"/>
      <c r="X300" s="73"/>
    </row>
    <row r="301" customFormat="false" ht="12.75" hidden="false" customHeight="false" outlineLevel="0" collapsed="false">
      <c r="A301" s="48" t="n">
        <v>296</v>
      </c>
      <c r="B301" s="49" t="s">
        <v>416</v>
      </c>
      <c r="C301" s="50" t="n">
        <v>650216</v>
      </c>
      <c r="D301" s="51" t="s">
        <v>55</v>
      </c>
      <c r="E301" s="52" t="s">
        <v>18</v>
      </c>
      <c r="F301" s="71" t="n">
        <v>0</v>
      </c>
      <c r="G301" s="51" t="n">
        <v>0</v>
      </c>
      <c r="H301" s="63" t="n">
        <v>0</v>
      </c>
      <c r="I301" s="85" t="n">
        <v>0</v>
      </c>
      <c r="J301" s="76" t="n">
        <v>0</v>
      </c>
      <c r="K301" s="58" t="n">
        <v>10.529</v>
      </c>
      <c r="L301" s="59" t="n">
        <v>10.529</v>
      </c>
      <c r="M301" s="60" t="n">
        <v>297</v>
      </c>
      <c r="N301" s="61" t="n">
        <v>1</v>
      </c>
    </row>
    <row r="302" customFormat="false" ht="12.75" hidden="false" customHeight="false" outlineLevel="0" collapsed="false">
      <c r="A302" s="48" t="n">
        <v>297</v>
      </c>
      <c r="B302" s="97" t="s">
        <v>417</v>
      </c>
      <c r="C302" s="82" t="n">
        <v>649730</v>
      </c>
      <c r="D302" s="83" t="s">
        <v>367</v>
      </c>
      <c r="E302" s="84" t="s">
        <v>21</v>
      </c>
      <c r="F302" s="53" t="n">
        <v>2.745</v>
      </c>
      <c r="G302" s="54" t="n">
        <v>2.224</v>
      </c>
      <c r="H302" s="55" t="n">
        <v>2.556</v>
      </c>
      <c r="I302" s="75" t="n">
        <v>0</v>
      </c>
      <c r="J302" s="76" t="n">
        <v>0</v>
      </c>
      <c r="K302" s="58" t="n">
        <v>4.901</v>
      </c>
      <c r="L302" s="59" t="n">
        <v>10.202</v>
      </c>
      <c r="M302" s="60" t="n">
        <v>298</v>
      </c>
      <c r="N302" s="61" t="n">
        <v>1</v>
      </c>
    </row>
    <row r="303" customFormat="false" ht="12.75" hidden="false" customHeight="false" outlineLevel="0" collapsed="false">
      <c r="A303" s="48" t="n">
        <v>298</v>
      </c>
      <c r="B303" s="49" t="s">
        <v>418</v>
      </c>
      <c r="C303" s="50" t="n">
        <v>633017</v>
      </c>
      <c r="D303" s="62" t="s">
        <v>362</v>
      </c>
      <c r="E303" s="52" t="s">
        <v>21</v>
      </c>
      <c r="F303" s="53" t="n">
        <v>3.002</v>
      </c>
      <c r="G303" s="54" t="n">
        <v>2.086</v>
      </c>
      <c r="H303" s="55" t="n">
        <v>1.991</v>
      </c>
      <c r="I303" s="75" t="n">
        <v>0</v>
      </c>
      <c r="J303" s="76" t="n">
        <v>0</v>
      </c>
      <c r="K303" s="58" t="n">
        <v>4.914</v>
      </c>
      <c r="L303" s="59" t="n">
        <v>10.002</v>
      </c>
      <c r="M303" s="60" t="n">
        <v>299</v>
      </c>
      <c r="N303" s="61" t="n">
        <v>1</v>
      </c>
    </row>
    <row r="304" customFormat="false" ht="12.75" hidden="false" customHeight="false" outlineLevel="0" collapsed="false">
      <c r="A304" s="48" t="n">
        <v>299</v>
      </c>
      <c r="B304" s="49" t="s">
        <v>419</v>
      </c>
      <c r="C304" s="50" t="n">
        <v>651812</v>
      </c>
      <c r="D304" s="62" t="s">
        <v>150</v>
      </c>
      <c r="E304" s="95" t="s">
        <v>21</v>
      </c>
      <c r="F304" s="71" t="n">
        <v>0</v>
      </c>
      <c r="G304" s="54" t="n">
        <v>2.022</v>
      </c>
      <c r="H304" s="63" t="n">
        <v>0</v>
      </c>
      <c r="I304" s="56" t="n">
        <v>7.861</v>
      </c>
      <c r="J304" s="76" t="n">
        <v>0</v>
      </c>
      <c r="K304" s="78" t="n">
        <v>0</v>
      </c>
      <c r="L304" s="59" t="n">
        <v>9.883</v>
      </c>
      <c r="M304" s="60" t="n">
        <v>300</v>
      </c>
      <c r="N304" s="61" t="n">
        <v>1</v>
      </c>
    </row>
    <row r="305" customFormat="false" ht="12.75" hidden="false" customHeight="false" outlineLevel="0" collapsed="false">
      <c r="A305" s="48" t="n">
        <v>300</v>
      </c>
      <c r="B305" s="66" t="s">
        <v>420</v>
      </c>
      <c r="C305" s="50" t="n">
        <v>649137</v>
      </c>
      <c r="D305" s="62" t="s">
        <v>421</v>
      </c>
      <c r="E305" s="86" t="s">
        <v>21</v>
      </c>
      <c r="F305" s="71" t="n">
        <v>0</v>
      </c>
      <c r="G305" s="51" t="n">
        <v>0</v>
      </c>
      <c r="H305" s="55" t="n">
        <v>1.942</v>
      </c>
      <c r="I305" s="56" t="n">
        <v>7.852</v>
      </c>
      <c r="J305" s="76" t="n">
        <v>0</v>
      </c>
      <c r="K305" s="78" t="n">
        <v>0</v>
      </c>
      <c r="L305" s="59" t="n">
        <v>9.794</v>
      </c>
      <c r="M305" s="60" t="n">
        <v>301</v>
      </c>
      <c r="N305" s="61" t="n">
        <v>1</v>
      </c>
    </row>
    <row r="306" customFormat="false" ht="12.75" hidden="false" customHeight="false" outlineLevel="0" collapsed="false">
      <c r="A306" s="48" t="n">
        <v>301</v>
      </c>
      <c r="B306" s="66" t="s">
        <v>422</v>
      </c>
      <c r="C306" s="50" t="n">
        <v>649138</v>
      </c>
      <c r="D306" s="62" t="s">
        <v>421</v>
      </c>
      <c r="E306" s="86" t="s">
        <v>21</v>
      </c>
      <c r="F306" s="71" t="n">
        <v>0</v>
      </c>
      <c r="G306" s="51" t="n">
        <v>0</v>
      </c>
      <c r="H306" s="55" t="n">
        <v>1.935</v>
      </c>
      <c r="I306" s="56" t="n">
        <v>7.858</v>
      </c>
      <c r="J306" s="76" t="n">
        <v>0</v>
      </c>
      <c r="K306" s="78" t="n">
        <v>0</v>
      </c>
      <c r="L306" s="59" t="n">
        <v>9.793</v>
      </c>
      <c r="M306" s="60" t="n">
        <v>302</v>
      </c>
      <c r="N306" s="61" t="n">
        <v>1</v>
      </c>
    </row>
    <row r="307" customFormat="false" ht="12.75" hidden="false" customHeight="false" outlineLevel="0" collapsed="false">
      <c r="A307" s="48" t="n">
        <v>302</v>
      </c>
      <c r="B307" s="49" t="s">
        <v>423</v>
      </c>
      <c r="C307" s="50" t="n">
        <v>649228</v>
      </c>
      <c r="D307" s="62" t="s">
        <v>129</v>
      </c>
      <c r="E307" s="52" t="s">
        <v>21</v>
      </c>
      <c r="F307" s="53" t="n">
        <v>2.962</v>
      </c>
      <c r="G307" s="54" t="n">
        <v>1.517</v>
      </c>
      <c r="H307" s="55" t="n">
        <v>1.888</v>
      </c>
      <c r="I307" s="75" t="n">
        <v>0</v>
      </c>
      <c r="J307" s="76" t="n">
        <v>0</v>
      </c>
      <c r="K307" s="58" t="n">
        <v>4.895</v>
      </c>
      <c r="L307" s="59" t="n">
        <v>9.745</v>
      </c>
      <c r="M307" s="60" t="n">
        <v>291</v>
      </c>
      <c r="N307" s="61" t="n">
        <v>-11</v>
      </c>
    </row>
    <row r="308" customFormat="false" ht="12.75" hidden="false" customHeight="false" outlineLevel="0" collapsed="false">
      <c r="A308" s="48" t="n">
        <v>303</v>
      </c>
      <c r="B308" s="49" t="s">
        <v>424</v>
      </c>
      <c r="C308" s="50" t="n">
        <v>640478</v>
      </c>
      <c r="D308" s="62" t="s">
        <v>315</v>
      </c>
      <c r="E308" s="52" t="s">
        <v>21</v>
      </c>
      <c r="F308" s="71" t="n">
        <v>0</v>
      </c>
      <c r="G308" s="51" t="n">
        <v>0</v>
      </c>
      <c r="H308" s="63" t="n">
        <v>0</v>
      </c>
      <c r="I308" s="75" t="n">
        <v>0</v>
      </c>
      <c r="J308" s="76" t="n">
        <v>0</v>
      </c>
      <c r="K308" s="58" t="n">
        <v>9.643</v>
      </c>
      <c r="L308" s="59" t="n">
        <v>9.643</v>
      </c>
      <c r="M308" s="60" t="n">
        <v>303</v>
      </c>
      <c r="N308" s="61" t="n">
        <v>0</v>
      </c>
    </row>
    <row r="309" customFormat="false" ht="12.75" hidden="false" customHeight="false" outlineLevel="0" collapsed="false">
      <c r="A309" s="48" t="n">
        <v>304</v>
      </c>
      <c r="B309" s="49" t="s">
        <v>425</v>
      </c>
      <c r="C309" s="50" t="n">
        <v>641999</v>
      </c>
      <c r="D309" s="62" t="s">
        <v>224</v>
      </c>
      <c r="E309" s="52" t="s">
        <v>21</v>
      </c>
      <c r="F309" s="71" t="n">
        <v>0</v>
      </c>
      <c r="G309" s="51" t="n">
        <v>0</v>
      </c>
      <c r="H309" s="63" t="n">
        <v>0</v>
      </c>
      <c r="I309" s="75" t="n">
        <v>0</v>
      </c>
      <c r="J309" s="76" t="n">
        <v>0</v>
      </c>
      <c r="K309" s="58" t="n">
        <v>9.62</v>
      </c>
      <c r="L309" s="59" t="n">
        <v>9.62</v>
      </c>
      <c r="M309" s="60" t="n">
        <v>304</v>
      </c>
      <c r="N309" s="61" t="n">
        <v>0</v>
      </c>
      <c r="O309" s="64"/>
      <c r="P309" s="64"/>
      <c r="Q309" s="64"/>
      <c r="R309" s="64"/>
      <c r="S309" s="64"/>
      <c r="T309" s="64"/>
      <c r="U309" s="64"/>
      <c r="V309" s="64"/>
      <c r="W309" s="64"/>
      <c r="X309" s="73"/>
      <c r="Y309" s="77"/>
      <c r="AB309" s="65"/>
    </row>
    <row r="310" customFormat="false" ht="12.75" hidden="false" customHeight="false" outlineLevel="0" collapsed="false">
      <c r="A310" s="48" t="n">
        <v>305</v>
      </c>
      <c r="B310" s="49" t="s">
        <v>426</v>
      </c>
      <c r="C310" s="50" t="n">
        <v>649080</v>
      </c>
      <c r="D310" s="62" t="s">
        <v>36</v>
      </c>
      <c r="E310" s="52" t="s">
        <v>21</v>
      </c>
      <c r="F310" s="71" t="n">
        <v>0</v>
      </c>
      <c r="G310" s="51" t="n">
        <v>0</v>
      </c>
      <c r="H310" s="63" t="n">
        <v>0</v>
      </c>
      <c r="I310" s="75" t="n">
        <v>0</v>
      </c>
      <c r="J310" s="76" t="n">
        <v>0</v>
      </c>
      <c r="K310" s="58" t="n">
        <v>9.616</v>
      </c>
      <c r="L310" s="59" t="n">
        <v>9.616</v>
      </c>
      <c r="M310" s="60" t="n">
        <v>305</v>
      </c>
      <c r="N310" s="61" t="n">
        <v>0</v>
      </c>
      <c r="O310" s="64"/>
      <c r="P310" s="64"/>
      <c r="Q310" s="64"/>
      <c r="R310" s="64"/>
      <c r="S310" s="64"/>
      <c r="T310" s="64"/>
      <c r="U310" s="64"/>
      <c r="V310" s="64"/>
      <c r="W310" s="64"/>
    </row>
    <row r="311" customFormat="false" ht="12.75" hidden="false" customHeight="false" outlineLevel="0" collapsed="false">
      <c r="A311" s="48" t="n">
        <v>306</v>
      </c>
      <c r="B311" s="49" t="s">
        <v>427</v>
      </c>
      <c r="C311" s="50" t="n">
        <v>655534</v>
      </c>
      <c r="D311" s="62" t="s">
        <v>428</v>
      </c>
      <c r="E311" s="86" t="s">
        <v>21</v>
      </c>
      <c r="F311" s="71" t="n">
        <v>0</v>
      </c>
      <c r="G311" s="51" t="n">
        <v>0</v>
      </c>
      <c r="H311" s="63" t="n">
        <v>0</v>
      </c>
      <c r="I311" s="75" t="n">
        <v>0</v>
      </c>
      <c r="J311" s="76" t="n">
        <v>0</v>
      </c>
      <c r="K311" s="58" t="n">
        <v>9.606</v>
      </c>
      <c r="L311" s="59" t="n">
        <v>9.606</v>
      </c>
      <c r="M311" s="60" t="n">
        <v>306</v>
      </c>
      <c r="N311" s="61" t="n">
        <v>0</v>
      </c>
    </row>
    <row r="312" customFormat="false" ht="12.75" hidden="false" customHeight="false" outlineLevel="0" collapsed="false">
      <c r="A312" s="48" t="n">
        <v>307</v>
      </c>
      <c r="B312" s="49" t="s">
        <v>429</v>
      </c>
      <c r="C312" s="50" t="n">
        <v>651867</v>
      </c>
      <c r="D312" s="62" t="s">
        <v>430</v>
      </c>
      <c r="E312" s="52" t="s">
        <v>21</v>
      </c>
      <c r="F312" s="53" t="n">
        <v>2.242</v>
      </c>
      <c r="G312" s="54" t="n">
        <v>2.024</v>
      </c>
      <c r="H312" s="55" t="n">
        <v>1.819</v>
      </c>
      <c r="I312" s="75" t="n">
        <v>0</v>
      </c>
      <c r="J312" s="76" t="n">
        <v>0</v>
      </c>
      <c r="K312" s="58" t="n">
        <v>4.917</v>
      </c>
      <c r="L312" s="59" t="n">
        <v>9.183</v>
      </c>
      <c r="M312" s="60" t="n">
        <v>307</v>
      </c>
      <c r="N312" s="61" t="n">
        <v>0</v>
      </c>
    </row>
    <row r="313" customFormat="false" ht="12.75" hidden="false" customHeight="false" outlineLevel="0" collapsed="false">
      <c r="A313" s="48" t="n">
        <v>308</v>
      </c>
      <c r="B313" s="49" t="s">
        <v>431</v>
      </c>
      <c r="C313" s="50" t="n">
        <v>643519</v>
      </c>
      <c r="D313" s="62" t="s">
        <v>38</v>
      </c>
      <c r="E313" s="52" t="s">
        <v>21</v>
      </c>
      <c r="F313" s="53" t="n">
        <v>2.083</v>
      </c>
      <c r="G313" s="54" t="n">
        <v>2.067</v>
      </c>
      <c r="H313" s="55" t="n">
        <v>1.94</v>
      </c>
      <c r="I313" s="75" t="n">
        <v>0</v>
      </c>
      <c r="J313" s="76" t="n">
        <v>0</v>
      </c>
      <c r="K313" s="58" t="n">
        <v>4.903</v>
      </c>
      <c r="L313" s="59" t="n">
        <v>9.053</v>
      </c>
      <c r="M313" s="60" t="n">
        <v>308</v>
      </c>
      <c r="N313" s="61" t="n">
        <v>0</v>
      </c>
    </row>
    <row r="314" customFormat="false" ht="12.75" hidden="false" customHeight="false" outlineLevel="0" collapsed="false">
      <c r="A314" s="48" t="n">
        <v>309</v>
      </c>
      <c r="B314" s="49" t="s">
        <v>432</v>
      </c>
      <c r="C314" s="50" t="n">
        <v>655538</v>
      </c>
      <c r="D314" s="62" t="s">
        <v>254</v>
      </c>
      <c r="E314" s="86" t="s">
        <v>21</v>
      </c>
      <c r="F314" s="53" t="n">
        <v>2.079</v>
      </c>
      <c r="G314" s="54" t="n">
        <v>2.057</v>
      </c>
      <c r="H314" s="63" t="n">
        <v>0</v>
      </c>
      <c r="I314" s="75" t="n">
        <v>0</v>
      </c>
      <c r="J314" s="76" t="n">
        <v>0</v>
      </c>
      <c r="K314" s="58" t="n">
        <v>4.907</v>
      </c>
      <c r="L314" s="59" t="n">
        <v>9.043</v>
      </c>
      <c r="M314" s="60" t="n">
        <v>309</v>
      </c>
      <c r="N314" s="61" t="n">
        <v>0</v>
      </c>
    </row>
    <row r="315" customFormat="false" ht="12.75" hidden="false" customHeight="false" outlineLevel="0" collapsed="false">
      <c r="A315" s="48" t="n">
        <v>310</v>
      </c>
      <c r="B315" s="97" t="s">
        <v>433</v>
      </c>
      <c r="C315" s="82" t="n">
        <v>653903</v>
      </c>
      <c r="D315" s="83" t="s">
        <v>36</v>
      </c>
      <c r="E315" s="96" t="s">
        <v>21</v>
      </c>
      <c r="F315" s="53" t="n">
        <v>2.082</v>
      </c>
      <c r="G315" s="54" t="n">
        <v>2.054</v>
      </c>
      <c r="H315" s="55" t="n">
        <v>1.937</v>
      </c>
      <c r="I315" s="75" t="n">
        <v>0</v>
      </c>
      <c r="J315" s="76" t="n">
        <v>0</v>
      </c>
      <c r="K315" s="58" t="n">
        <v>4.906</v>
      </c>
      <c r="L315" s="59" t="n">
        <v>9.042</v>
      </c>
      <c r="M315" s="60" t="n">
        <v>310</v>
      </c>
      <c r="N315" s="61" t="n">
        <v>0</v>
      </c>
    </row>
    <row r="316" customFormat="false" ht="12.75" hidden="false" customHeight="false" outlineLevel="0" collapsed="false">
      <c r="A316" s="48" t="n">
        <v>311</v>
      </c>
      <c r="B316" s="49" t="s">
        <v>434</v>
      </c>
      <c r="C316" s="50" t="n">
        <v>655264</v>
      </c>
      <c r="D316" s="62" t="s">
        <v>305</v>
      </c>
      <c r="E316" s="86" t="s">
        <v>21</v>
      </c>
      <c r="F316" s="71" t="n">
        <v>0</v>
      </c>
      <c r="G316" s="54" t="n">
        <v>2.068</v>
      </c>
      <c r="H316" s="55" t="n">
        <v>1.939</v>
      </c>
      <c r="I316" s="75" t="n">
        <v>0</v>
      </c>
      <c r="J316" s="76" t="n">
        <v>0</v>
      </c>
      <c r="K316" s="58" t="n">
        <v>4.896</v>
      </c>
      <c r="L316" s="59" t="n">
        <v>8.903</v>
      </c>
      <c r="M316" s="60" t="n">
        <v>311</v>
      </c>
      <c r="N316" s="61" t="n">
        <v>0</v>
      </c>
    </row>
    <row r="317" customFormat="false" ht="12.75" hidden="false" customHeight="false" outlineLevel="0" collapsed="false">
      <c r="A317" s="48" t="n">
        <v>312</v>
      </c>
      <c r="B317" s="81" t="s">
        <v>435</v>
      </c>
      <c r="C317" s="82" t="n">
        <v>640189</v>
      </c>
      <c r="D317" s="83" t="s">
        <v>436</v>
      </c>
      <c r="E317" s="84" t="s">
        <v>18</v>
      </c>
      <c r="F317" s="53" t="n">
        <v>4.287</v>
      </c>
      <c r="G317" s="54" t="n">
        <v>4.51</v>
      </c>
      <c r="H317" s="55" t="n">
        <v>3.989</v>
      </c>
      <c r="I317" s="85" t="n">
        <v>0</v>
      </c>
      <c r="J317" s="76" t="n">
        <v>0</v>
      </c>
      <c r="K317" s="78" t="n">
        <v>0</v>
      </c>
      <c r="L317" s="59" t="n">
        <v>8.797</v>
      </c>
      <c r="M317" s="60" t="n">
        <v>312</v>
      </c>
      <c r="N317" s="61" t="n">
        <v>0</v>
      </c>
      <c r="AD317" s="64"/>
      <c r="AE317" s="64"/>
      <c r="AF317" s="64"/>
    </row>
    <row r="318" customFormat="false" ht="12.75" hidden="false" customHeight="false" outlineLevel="0" collapsed="false">
      <c r="A318" s="48" t="n">
        <v>313</v>
      </c>
      <c r="B318" s="49" t="s">
        <v>437</v>
      </c>
      <c r="C318" s="50" t="n">
        <v>661712</v>
      </c>
      <c r="D318" s="62" t="s">
        <v>159</v>
      </c>
      <c r="E318" s="95" t="s">
        <v>18</v>
      </c>
      <c r="F318" s="71" t="n">
        <v>0</v>
      </c>
      <c r="G318" s="51" t="n">
        <v>0</v>
      </c>
      <c r="H318" s="63" t="n">
        <v>0</v>
      </c>
      <c r="I318" s="56" t="n">
        <v>8.673</v>
      </c>
      <c r="J318" s="76" t="n">
        <v>0</v>
      </c>
      <c r="K318" s="78" t="n">
        <v>0</v>
      </c>
      <c r="L318" s="59" t="n">
        <v>8.673</v>
      </c>
      <c r="M318" s="60" t="n">
        <v>313</v>
      </c>
      <c r="N318" s="61" t="n">
        <v>0</v>
      </c>
    </row>
    <row r="319" customFormat="false" ht="12.75" hidden="false" customHeight="false" outlineLevel="0" collapsed="false">
      <c r="A319" s="48" t="n">
        <v>314</v>
      </c>
      <c r="B319" s="49" t="s">
        <v>438</v>
      </c>
      <c r="C319" s="50" t="n">
        <v>655654</v>
      </c>
      <c r="D319" s="62" t="s">
        <v>156</v>
      </c>
      <c r="E319" s="95" t="s">
        <v>18</v>
      </c>
      <c r="F319" s="71" t="n">
        <v>0</v>
      </c>
      <c r="G319" s="51" t="n">
        <v>0</v>
      </c>
      <c r="H319" s="63" t="n">
        <v>0</v>
      </c>
      <c r="I319" s="56" t="n">
        <v>8.666</v>
      </c>
      <c r="J319" s="76" t="n">
        <v>0</v>
      </c>
      <c r="K319" s="78" t="n">
        <v>0</v>
      </c>
      <c r="L319" s="59" t="n">
        <v>8.666</v>
      </c>
      <c r="M319" s="60" t="n">
        <v>314</v>
      </c>
      <c r="N319" s="61" t="n">
        <v>0</v>
      </c>
    </row>
    <row r="320" customFormat="false" ht="12.75" hidden="false" customHeight="false" outlineLevel="0" collapsed="false">
      <c r="A320" s="48" t="n">
        <v>315</v>
      </c>
      <c r="B320" s="81" t="s">
        <v>439</v>
      </c>
      <c r="C320" s="82" t="n">
        <v>659999</v>
      </c>
      <c r="D320" s="83" t="s">
        <v>337</v>
      </c>
      <c r="E320" s="96" t="s">
        <v>21</v>
      </c>
      <c r="F320" s="53" t="n">
        <v>1.533</v>
      </c>
      <c r="G320" s="54" t="n">
        <v>2.095</v>
      </c>
      <c r="H320" s="63" t="n">
        <v>0</v>
      </c>
      <c r="I320" s="75" t="n">
        <v>0</v>
      </c>
      <c r="J320" s="76" t="n">
        <v>0</v>
      </c>
      <c r="K320" s="58" t="n">
        <v>4.912</v>
      </c>
      <c r="L320" s="59" t="n">
        <v>8.54</v>
      </c>
      <c r="M320" s="60" t="n">
        <v>315</v>
      </c>
      <c r="N320" s="61" t="n">
        <v>0</v>
      </c>
    </row>
    <row r="321" customFormat="false" ht="12.75" hidden="false" customHeight="false" outlineLevel="0" collapsed="false">
      <c r="A321" s="48" t="n">
        <v>316</v>
      </c>
      <c r="B321" s="66" t="s">
        <v>440</v>
      </c>
      <c r="C321" s="50" t="n">
        <v>644999</v>
      </c>
      <c r="D321" s="62" t="s">
        <v>441</v>
      </c>
      <c r="E321" s="86" t="s">
        <v>21</v>
      </c>
      <c r="F321" s="53" t="n">
        <v>1.387</v>
      </c>
      <c r="G321" s="54" t="n">
        <v>2.225</v>
      </c>
      <c r="H321" s="55" t="n">
        <v>1.291</v>
      </c>
      <c r="I321" s="75" t="n">
        <v>0</v>
      </c>
      <c r="J321" s="76" t="n">
        <v>0</v>
      </c>
      <c r="K321" s="58" t="n">
        <v>4.908</v>
      </c>
      <c r="L321" s="59" t="n">
        <v>8.52</v>
      </c>
      <c r="M321" s="60" t="n">
        <v>316</v>
      </c>
      <c r="N321" s="61" t="n">
        <v>0</v>
      </c>
    </row>
    <row r="322" customFormat="false" ht="12.75" hidden="false" customHeight="false" outlineLevel="0" collapsed="false">
      <c r="A322" s="48" t="n">
        <v>317</v>
      </c>
      <c r="B322" s="98" t="s">
        <v>442</v>
      </c>
      <c r="C322" s="99" t="n">
        <v>660102</v>
      </c>
      <c r="D322" s="98" t="s">
        <v>337</v>
      </c>
      <c r="E322" s="100" t="s">
        <v>21</v>
      </c>
      <c r="F322" s="53" t="n">
        <v>1.524</v>
      </c>
      <c r="G322" s="54" t="n">
        <v>2.086</v>
      </c>
      <c r="H322" s="63" t="n">
        <v>0</v>
      </c>
      <c r="I322" s="75" t="n">
        <v>0</v>
      </c>
      <c r="J322" s="76" t="n">
        <v>0</v>
      </c>
      <c r="K322" s="58" t="n">
        <v>4.893</v>
      </c>
      <c r="L322" s="59" t="n">
        <v>8.503</v>
      </c>
      <c r="M322" s="60" t="n">
        <v>317</v>
      </c>
      <c r="N322" s="61" t="n">
        <v>0</v>
      </c>
    </row>
    <row r="323" customFormat="false" ht="12.75" hidden="false" customHeight="false" outlineLevel="0" collapsed="false">
      <c r="A323" s="48" t="n">
        <v>318</v>
      </c>
      <c r="B323" s="66" t="s">
        <v>443</v>
      </c>
      <c r="C323" s="50" t="n">
        <v>645464</v>
      </c>
      <c r="D323" s="62" t="s">
        <v>218</v>
      </c>
      <c r="E323" s="52" t="s">
        <v>18</v>
      </c>
      <c r="F323" s="71" t="n">
        <v>0</v>
      </c>
      <c r="G323" s="51" t="n">
        <v>0</v>
      </c>
      <c r="H323" s="63" t="n">
        <v>0</v>
      </c>
      <c r="I323" s="85" t="n">
        <v>0</v>
      </c>
      <c r="J323" s="70" t="n">
        <v>7.878</v>
      </c>
      <c r="K323" s="78" t="n">
        <v>0</v>
      </c>
      <c r="L323" s="59" t="n">
        <v>7.878</v>
      </c>
      <c r="M323" s="60" t="n">
        <v>318</v>
      </c>
      <c r="N323" s="61" t="n">
        <v>0</v>
      </c>
    </row>
    <row r="324" customFormat="false" ht="12.75" hidden="false" customHeight="false" outlineLevel="0" collapsed="false">
      <c r="A324" s="48" t="n">
        <v>319</v>
      </c>
      <c r="B324" s="49" t="s">
        <v>444</v>
      </c>
      <c r="C324" s="50" t="n">
        <v>652847</v>
      </c>
      <c r="D324" s="62" t="s">
        <v>343</v>
      </c>
      <c r="E324" s="86" t="s">
        <v>18</v>
      </c>
      <c r="F324" s="71" t="n">
        <v>0</v>
      </c>
      <c r="G324" s="51" t="n">
        <v>0</v>
      </c>
      <c r="H324" s="63" t="n">
        <v>0</v>
      </c>
      <c r="I324" s="85" t="n">
        <v>0</v>
      </c>
      <c r="J324" s="70" t="n">
        <v>7.864</v>
      </c>
      <c r="K324" s="78" t="n">
        <v>0</v>
      </c>
      <c r="L324" s="59" t="n">
        <v>7.864</v>
      </c>
      <c r="M324" s="60" t="n">
        <v>319</v>
      </c>
      <c r="N324" s="61" t="n">
        <v>0</v>
      </c>
    </row>
    <row r="325" customFormat="false" ht="12.75" hidden="false" customHeight="false" outlineLevel="0" collapsed="false">
      <c r="A325" s="48" t="n">
        <v>320</v>
      </c>
      <c r="B325" s="81" t="s">
        <v>445</v>
      </c>
      <c r="C325" s="82" t="n">
        <v>642618</v>
      </c>
      <c r="D325" s="90" t="s">
        <v>110</v>
      </c>
      <c r="E325" s="84" t="s">
        <v>18</v>
      </c>
      <c r="F325" s="53" t="n">
        <v>1.927</v>
      </c>
      <c r="G325" s="54" t="n">
        <v>4.161</v>
      </c>
      <c r="H325" s="55" t="n">
        <v>3.102</v>
      </c>
      <c r="I325" s="85" t="n">
        <v>0</v>
      </c>
      <c r="J325" s="76" t="n">
        <v>0</v>
      </c>
      <c r="K325" s="78" t="n">
        <v>0</v>
      </c>
      <c r="L325" s="59" t="n">
        <v>7.263</v>
      </c>
      <c r="M325" s="60" t="n">
        <v>320</v>
      </c>
      <c r="N325" s="61" t="n">
        <v>0</v>
      </c>
    </row>
    <row r="326" customFormat="false" ht="12.75" hidden="false" customHeight="false" outlineLevel="0" collapsed="false">
      <c r="A326" s="48" t="n">
        <v>321</v>
      </c>
      <c r="B326" s="66" t="s">
        <v>446</v>
      </c>
      <c r="C326" s="50" t="n">
        <v>646595</v>
      </c>
      <c r="D326" s="62" t="s">
        <v>90</v>
      </c>
      <c r="E326" s="52" t="s">
        <v>21</v>
      </c>
      <c r="F326" s="71" t="n">
        <v>0</v>
      </c>
      <c r="G326" s="51" t="n">
        <v>0</v>
      </c>
      <c r="H326" s="63" t="n">
        <v>0</v>
      </c>
      <c r="I326" s="75" t="n">
        <v>0</v>
      </c>
      <c r="J326" s="57" t="n">
        <v>7.224</v>
      </c>
      <c r="K326" s="78" t="n">
        <v>0</v>
      </c>
      <c r="L326" s="59" t="n">
        <v>7.224</v>
      </c>
      <c r="M326" s="60" t="n">
        <v>321</v>
      </c>
      <c r="N326" s="61" t="n">
        <v>0</v>
      </c>
    </row>
    <row r="327" customFormat="false" ht="12.75" hidden="false" customHeight="false" outlineLevel="0" collapsed="false">
      <c r="A327" s="48" t="n">
        <v>322</v>
      </c>
      <c r="B327" s="66" t="s">
        <v>447</v>
      </c>
      <c r="C327" s="50" t="n">
        <v>649943</v>
      </c>
      <c r="D327" s="62" t="s">
        <v>27</v>
      </c>
      <c r="E327" s="52" t="s">
        <v>21</v>
      </c>
      <c r="F327" s="71" t="n">
        <v>0</v>
      </c>
      <c r="G327" s="51" t="n">
        <v>0</v>
      </c>
      <c r="H327" s="63" t="n">
        <v>0</v>
      </c>
      <c r="I327" s="75" t="n">
        <v>0</v>
      </c>
      <c r="J327" s="57" t="n">
        <v>7.187</v>
      </c>
      <c r="K327" s="78" t="n">
        <v>0</v>
      </c>
      <c r="L327" s="59" t="n">
        <v>7.187</v>
      </c>
      <c r="M327" s="60" t="n">
        <v>322</v>
      </c>
      <c r="N327" s="61" t="n">
        <v>0</v>
      </c>
    </row>
    <row r="328" customFormat="false" ht="12.75" hidden="false" customHeight="false" outlineLevel="0" collapsed="false">
      <c r="A328" s="48" t="n">
        <v>323</v>
      </c>
      <c r="B328" s="49" t="s">
        <v>448</v>
      </c>
      <c r="C328" s="50" t="n">
        <v>649111</v>
      </c>
      <c r="D328" s="62" t="s">
        <v>25</v>
      </c>
      <c r="E328" s="52" t="s">
        <v>21</v>
      </c>
      <c r="F328" s="71" t="n">
        <v>0</v>
      </c>
      <c r="G328" s="51" t="n">
        <v>0</v>
      </c>
      <c r="H328" s="63" t="n">
        <v>0</v>
      </c>
      <c r="I328" s="75" t="n">
        <v>0</v>
      </c>
      <c r="J328" s="57" t="n">
        <v>7.177</v>
      </c>
      <c r="K328" s="78" t="n">
        <v>0</v>
      </c>
      <c r="L328" s="59" t="n">
        <v>7.177</v>
      </c>
      <c r="M328" s="60" t="n">
        <v>323</v>
      </c>
      <c r="N328" s="61" t="n">
        <v>0</v>
      </c>
      <c r="Y328" s="74"/>
      <c r="AC328" s="64"/>
      <c r="AD328" s="64"/>
      <c r="AE328" s="64"/>
      <c r="AF328" s="64"/>
    </row>
    <row r="329" customFormat="false" ht="12.75" hidden="false" customHeight="false" outlineLevel="0" collapsed="false">
      <c r="A329" s="48" t="n">
        <v>324</v>
      </c>
      <c r="B329" s="49" t="s">
        <v>449</v>
      </c>
      <c r="C329" s="50" t="n">
        <v>645984</v>
      </c>
      <c r="D329" s="62" t="s">
        <v>450</v>
      </c>
      <c r="E329" s="52" t="s">
        <v>21</v>
      </c>
      <c r="F329" s="71" t="n">
        <v>0</v>
      </c>
      <c r="G329" s="54" t="n">
        <v>4.164</v>
      </c>
      <c r="H329" s="55" t="n">
        <v>2.657</v>
      </c>
      <c r="I329" s="75" t="n">
        <v>0</v>
      </c>
      <c r="J329" s="76" t="n">
        <v>0</v>
      </c>
      <c r="K329" s="78" t="n">
        <v>0</v>
      </c>
      <c r="L329" s="59" t="n">
        <v>6.821</v>
      </c>
      <c r="M329" s="60" t="n">
        <v>324</v>
      </c>
      <c r="N329" s="61" t="n">
        <v>0</v>
      </c>
    </row>
    <row r="330" customFormat="false" ht="12.75" hidden="false" customHeight="false" outlineLevel="0" collapsed="false">
      <c r="A330" s="48" t="n">
        <v>325</v>
      </c>
      <c r="B330" s="66" t="s">
        <v>451</v>
      </c>
      <c r="C330" s="50" t="n">
        <v>646180</v>
      </c>
      <c r="D330" s="62" t="s">
        <v>452</v>
      </c>
      <c r="E330" s="52" t="s">
        <v>21</v>
      </c>
      <c r="F330" s="53" t="n">
        <v>2.751</v>
      </c>
      <c r="G330" s="54" t="n">
        <v>3.473</v>
      </c>
      <c r="H330" s="63" t="n">
        <v>0</v>
      </c>
      <c r="I330" s="75" t="n">
        <v>0</v>
      </c>
      <c r="J330" s="76" t="n">
        <v>0</v>
      </c>
      <c r="K330" s="78" t="n">
        <v>0</v>
      </c>
      <c r="L330" s="59" t="n">
        <v>6.224</v>
      </c>
      <c r="M330" s="60" t="n">
        <v>325</v>
      </c>
      <c r="N330" s="61" t="n">
        <v>0</v>
      </c>
    </row>
    <row r="331" customFormat="false" ht="12.75" hidden="false" customHeight="false" outlineLevel="0" collapsed="false">
      <c r="A331" s="48" t="n">
        <v>326</v>
      </c>
      <c r="B331" s="81" t="s">
        <v>453</v>
      </c>
      <c r="C331" s="82" t="n">
        <v>625314</v>
      </c>
      <c r="D331" s="83" t="s">
        <v>257</v>
      </c>
      <c r="E331" s="84" t="s">
        <v>18</v>
      </c>
      <c r="F331" s="53" t="n">
        <v>4.137</v>
      </c>
      <c r="G331" s="54" t="n">
        <v>2.076</v>
      </c>
      <c r="H331" s="63" t="n">
        <v>0</v>
      </c>
      <c r="I331" s="85" t="n">
        <v>0</v>
      </c>
      <c r="J331" s="76" t="n">
        <v>0</v>
      </c>
      <c r="K331" s="78" t="n">
        <v>0</v>
      </c>
      <c r="L331" s="59" t="n">
        <v>6.213</v>
      </c>
      <c r="M331" s="60" t="n">
        <v>326</v>
      </c>
      <c r="N331" s="61" t="n">
        <v>0</v>
      </c>
      <c r="O331" s="64"/>
      <c r="P331" s="64"/>
      <c r="Q331" s="64"/>
      <c r="R331" s="64"/>
      <c r="S331" s="64"/>
      <c r="T331" s="64"/>
      <c r="U331" s="64"/>
      <c r="Z331" s="65"/>
      <c r="AA331" s="65"/>
      <c r="AB331" s="65"/>
      <c r="AC331" s="65"/>
    </row>
    <row r="332" customFormat="false" ht="12.75" hidden="false" customHeight="false" outlineLevel="0" collapsed="false">
      <c r="A332" s="48" t="n">
        <v>327</v>
      </c>
      <c r="B332" s="81" t="s">
        <v>454</v>
      </c>
      <c r="C332" s="82" t="n">
        <v>645264</v>
      </c>
      <c r="D332" s="83" t="s">
        <v>455</v>
      </c>
      <c r="E332" s="96" t="s">
        <v>18</v>
      </c>
      <c r="F332" s="53" t="n">
        <v>2.239</v>
      </c>
      <c r="G332" s="54" t="n">
        <v>2.021</v>
      </c>
      <c r="H332" s="55" t="n">
        <v>3.603</v>
      </c>
      <c r="I332" s="85" t="n">
        <v>0</v>
      </c>
      <c r="J332" s="76" t="n">
        <v>0</v>
      </c>
      <c r="K332" s="78" t="n">
        <v>0</v>
      </c>
      <c r="L332" s="59" t="n">
        <v>5.842</v>
      </c>
      <c r="M332" s="60" t="n">
        <v>328</v>
      </c>
      <c r="N332" s="61" t="n">
        <v>1</v>
      </c>
    </row>
    <row r="333" customFormat="false" ht="12.75" hidden="false" customHeight="false" outlineLevel="0" collapsed="false">
      <c r="A333" s="48" t="n">
        <v>328</v>
      </c>
      <c r="B333" s="81" t="s">
        <v>456</v>
      </c>
      <c r="C333" s="82" t="n">
        <v>635691</v>
      </c>
      <c r="D333" s="83" t="s">
        <v>457</v>
      </c>
      <c r="E333" s="84" t="s">
        <v>18</v>
      </c>
      <c r="F333" s="53" t="n">
        <v>2.786</v>
      </c>
      <c r="G333" s="54" t="n">
        <v>2.612</v>
      </c>
      <c r="H333" s="55" t="n">
        <v>1.775</v>
      </c>
      <c r="I333" s="85" t="n">
        <v>0</v>
      </c>
      <c r="J333" s="76" t="n">
        <v>0</v>
      </c>
      <c r="K333" s="78" t="n">
        <v>0</v>
      </c>
      <c r="L333" s="59" t="n">
        <v>5.398</v>
      </c>
      <c r="M333" s="60" t="n">
        <v>329</v>
      </c>
      <c r="N333" s="61" t="n">
        <v>1</v>
      </c>
    </row>
    <row r="334" customFormat="false" ht="12.75" hidden="false" customHeight="false" outlineLevel="0" collapsed="false">
      <c r="A334" s="48" t="n">
        <v>329</v>
      </c>
      <c r="B334" s="81" t="s">
        <v>458</v>
      </c>
      <c r="C334" s="82" t="n">
        <v>653029</v>
      </c>
      <c r="D334" s="83" t="s">
        <v>110</v>
      </c>
      <c r="E334" s="91" t="s">
        <v>21</v>
      </c>
      <c r="F334" s="53" t="n">
        <v>1.924</v>
      </c>
      <c r="G334" s="54" t="n">
        <v>2.091</v>
      </c>
      <c r="H334" s="55" t="n">
        <v>3.101</v>
      </c>
      <c r="I334" s="75" t="n">
        <v>0</v>
      </c>
      <c r="J334" s="76" t="n">
        <v>0</v>
      </c>
      <c r="K334" s="78" t="n">
        <v>0</v>
      </c>
      <c r="L334" s="59" t="n">
        <v>5.192</v>
      </c>
      <c r="M334" s="60" t="n">
        <v>331</v>
      </c>
      <c r="N334" s="61" t="n">
        <v>2</v>
      </c>
    </row>
    <row r="335" s="65" customFormat="true" ht="12.75" hidden="false" customHeight="false" outlineLevel="0" collapsed="false">
      <c r="A335" s="48" t="n">
        <v>330</v>
      </c>
      <c r="B335" s="81" t="s">
        <v>459</v>
      </c>
      <c r="C335" s="82" t="n">
        <v>655964</v>
      </c>
      <c r="D335" s="83" t="s">
        <v>460</v>
      </c>
      <c r="E335" s="91" t="s">
        <v>21</v>
      </c>
      <c r="F335" s="53" t="n">
        <v>2.544</v>
      </c>
      <c r="G335" s="54" t="n">
        <v>2.564</v>
      </c>
      <c r="H335" s="63" t="n">
        <v>0</v>
      </c>
      <c r="I335" s="75" t="n">
        <v>0</v>
      </c>
      <c r="J335" s="76" t="n">
        <v>0</v>
      </c>
      <c r="K335" s="78" t="n">
        <v>0</v>
      </c>
      <c r="L335" s="59" t="n">
        <v>5.108</v>
      </c>
      <c r="M335" s="60" t="n">
        <v>332</v>
      </c>
      <c r="N335" s="61" t="n">
        <v>2</v>
      </c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</row>
    <row r="336" customFormat="false" ht="12.75" hidden="false" customHeight="false" outlineLevel="0" collapsed="false">
      <c r="A336" s="48" t="n">
        <v>331</v>
      </c>
      <c r="B336" s="49" t="s">
        <v>461</v>
      </c>
      <c r="C336" s="50" t="n">
        <v>615326</v>
      </c>
      <c r="D336" s="62" t="s">
        <v>462</v>
      </c>
      <c r="E336" s="52" t="s">
        <v>21</v>
      </c>
      <c r="F336" s="53" t="n">
        <v>2.786</v>
      </c>
      <c r="G336" s="54" t="n">
        <v>1.637</v>
      </c>
      <c r="H336" s="55" t="n">
        <v>2.303</v>
      </c>
      <c r="I336" s="75" t="n">
        <v>0</v>
      </c>
      <c r="J336" s="76" t="n">
        <v>0</v>
      </c>
      <c r="K336" s="78" t="n">
        <v>0</v>
      </c>
      <c r="L336" s="59" t="n">
        <v>5.089</v>
      </c>
      <c r="M336" s="60" t="n">
        <v>333</v>
      </c>
      <c r="N336" s="61" t="n">
        <v>2</v>
      </c>
    </row>
    <row r="337" customFormat="false" ht="12.75" hidden="false" customHeight="false" outlineLevel="0" collapsed="false">
      <c r="A337" s="48" t="n">
        <v>332</v>
      </c>
      <c r="B337" s="49" t="s">
        <v>463</v>
      </c>
      <c r="C337" s="50" t="n">
        <v>647046</v>
      </c>
      <c r="D337" s="62" t="s">
        <v>377</v>
      </c>
      <c r="E337" s="76" t="s">
        <v>21</v>
      </c>
      <c r="F337" s="71" t="n">
        <v>0</v>
      </c>
      <c r="G337" s="54" t="n">
        <v>2.563</v>
      </c>
      <c r="H337" s="55" t="n">
        <v>2.44</v>
      </c>
      <c r="I337" s="75" t="n">
        <v>0</v>
      </c>
      <c r="J337" s="76" t="n">
        <v>0</v>
      </c>
      <c r="K337" s="78" t="n">
        <v>0</v>
      </c>
      <c r="L337" s="59" t="n">
        <v>5.003</v>
      </c>
      <c r="M337" s="60" t="n">
        <v>334</v>
      </c>
      <c r="N337" s="61" t="n">
        <v>2</v>
      </c>
    </row>
    <row r="338" customFormat="false" ht="12.75" hidden="false" customHeight="false" outlineLevel="0" collapsed="false">
      <c r="A338" s="48" t="n">
        <v>333</v>
      </c>
      <c r="B338" s="81" t="s">
        <v>464</v>
      </c>
      <c r="C338" s="82" t="n">
        <v>656294</v>
      </c>
      <c r="D338" s="83" t="s">
        <v>465</v>
      </c>
      <c r="E338" s="84" t="s">
        <v>18</v>
      </c>
      <c r="F338" s="53" t="n">
        <v>2.972</v>
      </c>
      <c r="G338" s="54" t="n">
        <v>1.811</v>
      </c>
      <c r="H338" s="63" t="n">
        <v>0</v>
      </c>
      <c r="I338" s="85" t="n">
        <v>0</v>
      </c>
      <c r="J338" s="76" t="n">
        <v>0</v>
      </c>
      <c r="K338" s="78" t="n">
        <v>0</v>
      </c>
      <c r="L338" s="59" t="n">
        <v>4.783</v>
      </c>
      <c r="M338" s="60" t="n">
        <v>335</v>
      </c>
      <c r="N338" s="61" t="n">
        <v>2</v>
      </c>
    </row>
    <row r="339" customFormat="false" ht="12.75" hidden="false" customHeight="false" outlineLevel="0" collapsed="false">
      <c r="A339" s="48" t="n">
        <v>334</v>
      </c>
      <c r="B339" s="101" t="s">
        <v>466</v>
      </c>
      <c r="C339" s="82" t="n">
        <v>645049</v>
      </c>
      <c r="D339" s="83" t="s">
        <v>371</v>
      </c>
      <c r="E339" s="84" t="s">
        <v>18</v>
      </c>
      <c r="F339" s="53" t="n">
        <v>1.384</v>
      </c>
      <c r="G339" s="54" t="n">
        <v>2.221</v>
      </c>
      <c r="H339" s="55" t="n">
        <v>2.554</v>
      </c>
      <c r="I339" s="85" t="n">
        <v>0</v>
      </c>
      <c r="J339" s="76" t="n">
        <v>0</v>
      </c>
      <c r="K339" s="78" t="n">
        <v>0</v>
      </c>
      <c r="L339" s="59" t="n">
        <v>4.775</v>
      </c>
      <c r="M339" s="60" t="n">
        <v>336</v>
      </c>
      <c r="N339" s="61" t="n">
        <v>2</v>
      </c>
    </row>
    <row r="340" customFormat="false" ht="12.75" hidden="false" customHeight="false" outlineLevel="0" collapsed="false">
      <c r="A340" s="48" t="n">
        <v>335</v>
      </c>
      <c r="B340" s="66" t="s">
        <v>467</v>
      </c>
      <c r="C340" s="50" t="n">
        <v>637850</v>
      </c>
      <c r="D340" s="62" t="s">
        <v>468</v>
      </c>
      <c r="E340" s="52" t="s">
        <v>21</v>
      </c>
      <c r="F340" s="53" t="n">
        <v>2.095</v>
      </c>
      <c r="G340" s="54" t="n">
        <v>2.079</v>
      </c>
      <c r="H340" s="63" t="n">
        <v>0</v>
      </c>
      <c r="I340" s="75" t="n">
        <v>0</v>
      </c>
      <c r="J340" s="76" t="n">
        <v>0</v>
      </c>
      <c r="K340" s="78" t="n">
        <v>0</v>
      </c>
      <c r="L340" s="59" t="n">
        <v>4.174</v>
      </c>
      <c r="M340" s="60" t="n">
        <v>337</v>
      </c>
      <c r="N340" s="61" t="n">
        <v>2</v>
      </c>
    </row>
    <row r="341" customFormat="false" ht="12.75" hidden="false" customHeight="false" outlineLevel="0" collapsed="false">
      <c r="A341" s="48" t="n">
        <v>336</v>
      </c>
      <c r="B341" s="81" t="s">
        <v>469</v>
      </c>
      <c r="C341" s="82" t="n">
        <v>656872</v>
      </c>
      <c r="D341" s="83" t="s">
        <v>93</v>
      </c>
      <c r="E341" s="91" t="s">
        <v>18</v>
      </c>
      <c r="F341" s="53" t="n">
        <v>2.084</v>
      </c>
      <c r="G341" s="54" t="n">
        <v>2.069</v>
      </c>
      <c r="H341" s="63" t="n">
        <v>0</v>
      </c>
      <c r="I341" s="85" t="n">
        <v>0</v>
      </c>
      <c r="J341" s="76" t="n">
        <v>0</v>
      </c>
      <c r="K341" s="78" t="n">
        <v>0</v>
      </c>
      <c r="L341" s="59" t="n">
        <v>4.153</v>
      </c>
      <c r="M341" s="60" t="n">
        <v>338</v>
      </c>
      <c r="N341" s="61" t="n">
        <v>2</v>
      </c>
    </row>
    <row r="342" customFormat="false" ht="12.75" hidden="false" customHeight="false" outlineLevel="0" collapsed="false">
      <c r="A342" s="48" t="n">
        <v>337</v>
      </c>
      <c r="B342" s="81" t="s">
        <v>470</v>
      </c>
      <c r="C342" s="82" t="n">
        <v>651839</v>
      </c>
      <c r="D342" s="83" t="s">
        <v>471</v>
      </c>
      <c r="E342" s="91" t="s">
        <v>21</v>
      </c>
      <c r="F342" s="53" t="n">
        <v>2.087</v>
      </c>
      <c r="G342" s="54" t="n">
        <v>2.063</v>
      </c>
      <c r="H342" s="63" t="n">
        <v>0</v>
      </c>
      <c r="I342" s="75" t="n">
        <v>0</v>
      </c>
      <c r="J342" s="76" t="n">
        <v>0</v>
      </c>
      <c r="K342" s="78" t="n">
        <v>0</v>
      </c>
      <c r="L342" s="59" t="n">
        <v>4.15</v>
      </c>
      <c r="M342" s="60" t="n">
        <v>339</v>
      </c>
      <c r="N342" s="61" t="n">
        <v>2</v>
      </c>
    </row>
    <row r="343" customFormat="false" ht="12.75" hidden="false" customHeight="false" outlineLevel="0" collapsed="false">
      <c r="A343" s="48" t="n">
        <v>338</v>
      </c>
      <c r="B343" s="81" t="s">
        <v>472</v>
      </c>
      <c r="C343" s="82" t="n">
        <v>658801</v>
      </c>
      <c r="D343" s="83" t="s">
        <v>218</v>
      </c>
      <c r="E343" s="91" t="s">
        <v>18</v>
      </c>
      <c r="F343" s="53" t="n">
        <v>2.078</v>
      </c>
      <c r="G343" s="54" t="n">
        <v>2.06</v>
      </c>
      <c r="H343" s="63" t="n">
        <v>0</v>
      </c>
      <c r="I343" s="85" t="n">
        <v>0</v>
      </c>
      <c r="J343" s="76" t="n">
        <v>0</v>
      </c>
      <c r="K343" s="78" t="n">
        <v>0</v>
      </c>
      <c r="L343" s="59" t="n">
        <v>4.138</v>
      </c>
      <c r="M343" s="60" t="n">
        <v>340</v>
      </c>
      <c r="N343" s="61" t="n">
        <v>2</v>
      </c>
    </row>
    <row r="344" customFormat="false" ht="12.75" hidden="false" customHeight="false" outlineLevel="0" collapsed="false">
      <c r="A344" s="48" t="n">
        <v>339</v>
      </c>
      <c r="B344" s="81" t="s">
        <v>473</v>
      </c>
      <c r="C344" s="82" t="n">
        <v>660365</v>
      </c>
      <c r="D344" s="83" t="s">
        <v>120</v>
      </c>
      <c r="E344" s="91" t="s">
        <v>18</v>
      </c>
      <c r="F344" s="53" t="n">
        <v>2.076</v>
      </c>
      <c r="G344" s="54" t="n">
        <v>2.056</v>
      </c>
      <c r="H344" s="63" t="n">
        <v>0</v>
      </c>
      <c r="I344" s="85" t="n">
        <v>0</v>
      </c>
      <c r="J344" s="76" t="n">
        <v>0</v>
      </c>
      <c r="K344" s="78" t="n">
        <v>0</v>
      </c>
      <c r="L344" s="59" t="n">
        <v>4.132</v>
      </c>
      <c r="M344" s="60" t="n">
        <v>341</v>
      </c>
      <c r="N344" s="61" t="n">
        <v>2</v>
      </c>
    </row>
    <row r="345" customFormat="false" ht="12.75" hidden="false" customHeight="false" outlineLevel="0" collapsed="false">
      <c r="A345" s="48" t="n">
        <v>340</v>
      </c>
      <c r="B345" s="81" t="s">
        <v>474</v>
      </c>
      <c r="C345" s="82" t="n">
        <v>661155</v>
      </c>
      <c r="D345" s="83" t="s">
        <v>475</v>
      </c>
      <c r="E345" s="96" t="s">
        <v>21</v>
      </c>
      <c r="F345" s="53" t="n">
        <v>1.539</v>
      </c>
      <c r="G345" s="54" t="n">
        <v>2.086</v>
      </c>
      <c r="H345" s="55" t="n">
        <v>1.897</v>
      </c>
      <c r="I345" s="75" t="n">
        <v>0</v>
      </c>
      <c r="J345" s="76" t="n">
        <v>0</v>
      </c>
      <c r="K345" s="78" t="n">
        <v>0</v>
      </c>
      <c r="L345" s="59" t="n">
        <v>3.983</v>
      </c>
      <c r="M345" s="60" t="n">
        <v>342</v>
      </c>
      <c r="N345" s="61" t="n">
        <v>2</v>
      </c>
    </row>
    <row r="346" customFormat="false" ht="12.75" hidden="false" customHeight="false" outlineLevel="0" collapsed="false">
      <c r="A346" s="48" t="n">
        <v>341</v>
      </c>
      <c r="B346" s="81" t="s">
        <v>476</v>
      </c>
      <c r="C346" s="82" t="n">
        <v>663654</v>
      </c>
      <c r="D346" s="83" t="s">
        <v>296</v>
      </c>
      <c r="E346" s="91" t="s">
        <v>18</v>
      </c>
      <c r="F346" s="53" t="n">
        <v>1.524</v>
      </c>
      <c r="G346" s="54" t="n">
        <v>2.088</v>
      </c>
      <c r="H346" s="55" t="n">
        <v>1.89</v>
      </c>
      <c r="I346" s="85" t="n">
        <v>0</v>
      </c>
      <c r="J346" s="76" t="n">
        <v>0</v>
      </c>
      <c r="K346" s="78" t="n">
        <v>0</v>
      </c>
      <c r="L346" s="59" t="n">
        <v>3.978</v>
      </c>
      <c r="M346" s="60" t="n">
        <v>343</v>
      </c>
      <c r="N346" s="61" t="n">
        <v>2</v>
      </c>
    </row>
    <row r="347" customFormat="false" ht="12.75" hidden="false" customHeight="false" outlineLevel="0" collapsed="false">
      <c r="A347" s="48" t="n">
        <v>342</v>
      </c>
      <c r="B347" s="81" t="s">
        <v>477</v>
      </c>
      <c r="C347" s="82" t="n">
        <v>647787</v>
      </c>
      <c r="D347" s="83" t="s">
        <v>457</v>
      </c>
      <c r="E347" s="84" t="s">
        <v>21</v>
      </c>
      <c r="F347" s="53" t="n">
        <v>2.146</v>
      </c>
      <c r="G347" s="54" t="n">
        <v>1.635</v>
      </c>
      <c r="H347" s="55" t="n">
        <v>1.773</v>
      </c>
      <c r="I347" s="75" t="n">
        <v>0</v>
      </c>
      <c r="J347" s="76" t="n">
        <v>0</v>
      </c>
      <c r="K347" s="78" t="n">
        <v>0</v>
      </c>
      <c r="L347" s="59" t="n">
        <v>3.919</v>
      </c>
      <c r="M347" s="60" t="n">
        <v>344</v>
      </c>
      <c r="N347" s="61" t="n">
        <v>2</v>
      </c>
    </row>
    <row r="348" customFormat="false" ht="12.75" hidden="false" customHeight="false" outlineLevel="0" collapsed="false">
      <c r="A348" s="48" t="n">
        <v>343</v>
      </c>
      <c r="B348" s="81" t="s">
        <v>478</v>
      </c>
      <c r="C348" s="82" t="n">
        <v>650830</v>
      </c>
      <c r="D348" s="83" t="s">
        <v>110</v>
      </c>
      <c r="E348" s="96" t="s">
        <v>18</v>
      </c>
      <c r="F348" s="53" t="n">
        <v>1.926</v>
      </c>
      <c r="G348" s="51" t="n">
        <v>0</v>
      </c>
      <c r="H348" s="55" t="n">
        <v>1.988</v>
      </c>
      <c r="I348" s="85" t="n">
        <v>0</v>
      </c>
      <c r="J348" s="76" t="n">
        <v>0</v>
      </c>
      <c r="K348" s="78" t="n">
        <v>0</v>
      </c>
      <c r="L348" s="59" t="n">
        <v>3.914</v>
      </c>
      <c r="M348" s="60" t="n">
        <v>345</v>
      </c>
      <c r="N348" s="61" t="n">
        <v>2</v>
      </c>
    </row>
    <row r="349" customFormat="false" ht="12.75" hidden="false" customHeight="false" outlineLevel="0" collapsed="false">
      <c r="A349" s="48" t="n">
        <v>344</v>
      </c>
      <c r="B349" s="81" t="s">
        <v>479</v>
      </c>
      <c r="C349" s="82" t="n">
        <v>656817</v>
      </c>
      <c r="D349" s="83" t="s">
        <v>480</v>
      </c>
      <c r="E349" s="91" t="s">
        <v>18</v>
      </c>
      <c r="F349" s="53" t="n">
        <v>1.3</v>
      </c>
      <c r="G349" s="54" t="n">
        <v>2.562</v>
      </c>
      <c r="H349" s="55" t="n">
        <v>1.248</v>
      </c>
      <c r="I349" s="85" t="n">
        <v>0</v>
      </c>
      <c r="J349" s="76" t="n">
        <v>0</v>
      </c>
      <c r="K349" s="78" t="n">
        <v>0</v>
      </c>
      <c r="L349" s="59" t="n">
        <v>3.862</v>
      </c>
      <c r="M349" s="60" t="n">
        <v>346</v>
      </c>
      <c r="N349" s="61" t="n">
        <v>2</v>
      </c>
    </row>
    <row r="350" customFormat="false" ht="12.75" hidden="false" customHeight="false" outlineLevel="0" collapsed="false">
      <c r="A350" s="48" t="n">
        <v>345</v>
      </c>
      <c r="B350" s="66" t="s">
        <v>481</v>
      </c>
      <c r="C350" s="50" t="n">
        <v>629767</v>
      </c>
      <c r="D350" s="62" t="s">
        <v>430</v>
      </c>
      <c r="E350" s="86" t="s">
        <v>18</v>
      </c>
      <c r="F350" s="71" t="n">
        <v>0</v>
      </c>
      <c r="G350" s="54" t="n">
        <v>2.019</v>
      </c>
      <c r="H350" s="55" t="n">
        <v>1.824</v>
      </c>
      <c r="I350" s="85" t="n">
        <v>0</v>
      </c>
      <c r="J350" s="76" t="n">
        <v>0</v>
      </c>
      <c r="K350" s="78" t="n">
        <v>0</v>
      </c>
      <c r="L350" s="59" t="n">
        <v>3.843</v>
      </c>
      <c r="M350" s="60" t="n">
        <v>347</v>
      </c>
      <c r="N350" s="61" t="n">
        <v>2</v>
      </c>
    </row>
    <row r="351" customFormat="false" ht="12.75" hidden="false" customHeight="false" outlineLevel="0" collapsed="false">
      <c r="A351" s="48" t="n">
        <v>346</v>
      </c>
      <c r="B351" s="49" t="s">
        <v>482</v>
      </c>
      <c r="C351" s="50" t="n">
        <v>661668</v>
      </c>
      <c r="D351" s="62" t="s">
        <v>224</v>
      </c>
      <c r="E351" s="76" t="s">
        <v>21</v>
      </c>
      <c r="F351" s="71" t="n">
        <v>0</v>
      </c>
      <c r="G351" s="54" t="n">
        <v>1.31</v>
      </c>
      <c r="H351" s="55" t="n">
        <v>2.441</v>
      </c>
      <c r="I351" s="75" t="n">
        <v>0</v>
      </c>
      <c r="J351" s="76" t="n">
        <v>0</v>
      </c>
      <c r="K351" s="78" t="n">
        <v>0</v>
      </c>
      <c r="L351" s="59" t="n">
        <v>3.751</v>
      </c>
      <c r="M351" s="60" t="n">
        <v>349</v>
      </c>
      <c r="N351" s="61" t="n">
        <v>3</v>
      </c>
    </row>
    <row r="352" customFormat="false" ht="12.75" hidden="false" customHeight="false" outlineLevel="0" collapsed="false">
      <c r="A352" s="48" t="n">
        <v>347</v>
      </c>
      <c r="B352" s="49" t="s">
        <v>483</v>
      </c>
      <c r="C352" s="50" t="n">
        <v>647242</v>
      </c>
      <c r="D352" s="62" t="s">
        <v>441</v>
      </c>
      <c r="E352" s="52" t="s">
        <v>21</v>
      </c>
      <c r="F352" s="71" t="n">
        <v>0</v>
      </c>
      <c r="G352" s="54" t="n">
        <v>1.126</v>
      </c>
      <c r="H352" s="55" t="n">
        <v>2.555</v>
      </c>
      <c r="I352" s="75" t="n">
        <v>0</v>
      </c>
      <c r="J352" s="76" t="n">
        <v>0</v>
      </c>
      <c r="K352" s="78" t="n">
        <v>0</v>
      </c>
      <c r="L352" s="59" t="n">
        <v>3.681</v>
      </c>
      <c r="M352" s="60" t="n">
        <v>350</v>
      </c>
      <c r="N352" s="61" t="n">
        <v>3</v>
      </c>
    </row>
    <row r="353" customFormat="false" ht="12.75" hidden="false" customHeight="false" outlineLevel="0" collapsed="false">
      <c r="A353" s="48" t="n">
        <v>348</v>
      </c>
      <c r="B353" s="49" t="s">
        <v>484</v>
      </c>
      <c r="C353" s="50" t="n">
        <v>660719</v>
      </c>
      <c r="D353" s="62" t="s">
        <v>23</v>
      </c>
      <c r="E353" s="86" t="s">
        <v>18</v>
      </c>
      <c r="F353" s="71" t="n">
        <v>0</v>
      </c>
      <c r="G353" s="51" t="n">
        <v>0</v>
      </c>
      <c r="H353" s="55" t="n">
        <v>3.599</v>
      </c>
      <c r="I353" s="75" t="n">
        <v>0</v>
      </c>
      <c r="J353" s="76" t="n">
        <v>0</v>
      </c>
      <c r="K353" s="78" t="n">
        <v>0</v>
      </c>
      <c r="L353" s="59" t="n">
        <v>3.599</v>
      </c>
      <c r="M353" s="60" t="n">
        <v>351</v>
      </c>
      <c r="N353" s="61" t="n">
        <v>3</v>
      </c>
    </row>
    <row r="354" customFormat="false" ht="12.75" hidden="false" customHeight="false" outlineLevel="0" collapsed="false">
      <c r="A354" s="48" t="n">
        <v>349</v>
      </c>
      <c r="B354" s="49" t="s">
        <v>485</v>
      </c>
      <c r="C354" s="50" t="n">
        <v>653542</v>
      </c>
      <c r="D354" s="62" t="s">
        <v>486</v>
      </c>
      <c r="E354" s="52" t="s">
        <v>21</v>
      </c>
      <c r="F354" s="71" t="n">
        <v>0</v>
      </c>
      <c r="G354" s="54" t="n">
        <v>2.083</v>
      </c>
      <c r="H354" s="55" t="n">
        <v>1.331</v>
      </c>
      <c r="I354" s="75" t="n">
        <v>0</v>
      </c>
      <c r="J354" s="76" t="n">
        <v>0</v>
      </c>
      <c r="K354" s="78" t="n">
        <v>0</v>
      </c>
      <c r="L354" s="59" t="n">
        <v>3.414</v>
      </c>
      <c r="M354" s="60" t="n">
        <v>352</v>
      </c>
      <c r="N354" s="61" t="n">
        <v>3</v>
      </c>
    </row>
    <row r="355" customFormat="false" ht="12.75" hidden="false" customHeight="false" outlineLevel="0" collapsed="false">
      <c r="A355" s="48" t="n">
        <v>350</v>
      </c>
      <c r="B355" s="97" t="s">
        <v>487</v>
      </c>
      <c r="C355" s="82" t="n">
        <v>650646</v>
      </c>
      <c r="D355" s="83" t="s">
        <v>462</v>
      </c>
      <c r="E355" s="96" t="s">
        <v>21</v>
      </c>
      <c r="F355" s="53" t="n">
        <v>1.378</v>
      </c>
      <c r="G355" s="54" t="n">
        <v>1.636</v>
      </c>
      <c r="H355" s="55" t="n">
        <v>1.774</v>
      </c>
      <c r="I355" s="75" t="n">
        <v>0</v>
      </c>
      <c r="J355" s="76" t="n">
        <v>0</v>
      </c>
      <c r="K355" s="78" t="n">
        <v>0</v>
      </c>
      <c r="L355" s="59" t="n">
        <v>3.41</v>
      </c>
      <c r="M355" s="60" t="n">
        <v>353</v>
      </c>
      <c r="N355" s="61" t="n">
        <v>3</v>
      </c>
    </row>
    <row r="356" customFormat="false" ht="12.75" hidden="false" customHeight="false" outlineLevel="0" collapsed="false">
      <c r="A356" s="48" t="n">
        <v>351</v>
      </c>
      <c r="B356" s="81" t="s">
        <v>488</v>
      </c>
      <c r="C356" s="82" t="n">
        <v>664427</v>
      </c>
      <c r="D356" s="83" t="s">
        <v>382</v>
      </c>
      <c r="E356" s="91" t="s">
        <v>21</v>
      </c>
      <c r="F356" s="53" t="n">
        <v>1.379</v>
      </c>
      <c r="G356" s="54" t="n">
        <v>1.634</v>
      </c>
      <c r="H356" s="55" t="n">
        <v>1.772</v>
      </c>
      <c r="I356" s="75" t="n">
        <v>0</v>
      </c>
      <c r="J356" s="76" t="n">
        <v>0</v>
      </c>
      <c r="K356" s="78" t="n">
        <v>0</v>
      </c>
      <c r="L356" s="59" t="n">
        <v>3.406</v>
      </c>
      <c r="M356" s="60" t="n">
        <v>354</v>
      </c>
      <c r="N356" s="61" t="n">
        <v>3</v>
      </c>
    </row>
    <row r="357" customFormat="false" ht="12.75" hidden="false" customHeight="false" outlineLevel="0" collapsed="false">
      <c r="A357" s="48" t="n">
        <v>352</v>
      </c>
      <c r="B357" s="81" t="s">
        <v>489</v>
      </c>
      <c r="C357" s="82" t="n">
        <v>658234</v>
      </c>
      <c r="D357" s="83" t="s">
        <v>165</v>
      </c>
      <c r="E357" s="84" t="s">
        <v>18</v>
      </c>
      <c r="F357" s="53" t="n">
        <v>1.54</v>
      </c>
      <c r="G357" s="54" t="n">
        <v>1.702</v>
      </c>
      <c r="H357" s="63" t="n">
        <v>0</v>
      </c>
      <c r="I357" s="85" t="n">
        <v>0</v>
      </c>
      <c r="J357" s="76" t="n">
        <v>0</v>
      </c>
      <c r="K357" s="78" t="n">
        <v>0</v>
      </c>
      <c r="L357" s="59" t="n">
        <v>3.242</v>
      </c>
      <c r="M357" s="60" t="n">
        <v>330</v>
      </c>
      <c r="N357" s="61" t="n">
        <v>-22</v>
      </c>
    </row>
    <row r="358" customFormat="false" ht="12.75" hidden="false" customHeight="false" outlineLevel="0" collapsed="false">
      <c r="A358" s="48" t="n">
        <v>353</v>
      </c>
      <c r="B358" s="97" t="s">
        <v>490</v>
      </c>
      <c r="C358" s="82" t="n">
        <v>646760</v>
      </c>
      <c r="D358" s="83" t="s">
        <v>83</v>
      </c>
      <c r="E358" s="84" t="s">
        <v>18</v>
      </c>
      <c r="F358" s="53" t="n">
        <v>2.969</v>
      </c>
      <c r="G358" s="51" t="n">
        <v>0</v>
      </c>
      <c r="H358" s="63" t="n">
        <v>0</v>
      </c>
      <c r="I358" s="85" t="n">
        <v>0</v>
      </c>
      <c r="J358" s="76" t="n">
        <v>0</v>
      </c>
      <c r="K358" s="78" t="n">
        <v>0</v>
      </c>
      <c r="L358" s="59" t="n">
        <v>2.969</v>
      </c>
      <c r="M358" s="60" t="n">
        <v>355</v>
      </c>
      <c r="N358" s="61" t="n">
        <v>2</v>
      </c>
    </row>
    <row r="359" customFormat="false" ht="12.75" hidden="false" customHeight="false" outlineLevel="0" collapsed="false">
      <c r="A359" s="48" t="n">
        <v>354</v>
      </c>
      <c r="B359" s="81" t="s">
        <v>491</v>
      </c>
      <c r="C359" s="82" t="n">
        <v>634496</v>
      </c>
      <c r="D359" s="83" t="s">
        <v>452</v>
      </c>
      <c r="E359" s="84" t="s">
        <v>18</v>
      </c>
      <c r="F359" s="53" t="n">
        <v>2.744</v>
      </c>
      <c r="G359" s="51" t="n">
        <v>0</v>
      </c>
      <c r="H359" s="63" t="n">
        <v>0</v>
      </c>
      <c r="I359" s="85" t="n">
        <v>0</v>
      </c>
      <c r="J359" s="76" t="n">
        <v>0</v>
      </c>
      <c r="K359" s="78" t="n">
        <v>0</v>
      </c>
      <c r="L359" s="59" t="n">
        <v>2.744</v>
      </c>
      <c r="M359" s="60" t="n">
        <v>356</v>
      </c>
      <c r="N359" s="61" t="n">
        <v>2</v>
      </c>
      <c r="O359" s="77"/>
      <c r="P359" s="77"/>
      <c r="Q359" s="77"/>
      <c r="R359" s="77"/>
      <c r="S359" s="77"/>
      <c r="T359" s="77"/>
      <c r="U359" s="64"/>
    </row>
    <row r="360" customFormat="false" ht="12.75" hidden="false" customHeight="false" outlineLevel="0" collapsed="false">
      <c r="A360" s="48" t="n">
        <v>355</v>
      </c>
      <c r="B360" s="81" t="s">
        <v>492</v>
      </c>
      <c r="C360" s="82" t="n">
        <v>645000</v>
      </c>
      <c r="D360" s="83" t="s">
        <v>493</v>
      </c>
      <c r="E360" s="84" t="s">
        <v>21</v>
      </c>
      <c r="F360" s="53" t="n">
        <v>1.385</v>
      </c>
      <c r="G360" s="51" t="n">
        <v>0</v>
      </c>
      <c r="H360" s="55" t="n">
        <v>1.29</v>
      </c>
      <c r="I360" s="75" t="n">
        <v>0</v>
      </c>
      <c r="J360" s="76" t="n">
        <v>0</v>
      </c>
      <c r="K360" s="78" t="n">
        <v>0</v>
      </c>
      <c r="L360" s="59" t="n">
        <v>2.675</v>
      </c>
      <c r="M360" s="60" t="n">
        <v>357</v>
      </c>
      <c r="N360" s="61" t="n">
        <v>2</v>
      </c>
      <c r="O360" s="64"/>
      <c r="P360" s="64"/>
      <c r="Q360" s="64"/>
      <c r="R360" s="64"/>
      <c r="S360" s="64"/>
      <c r="T360" s="64"/>
      <c r="U360" s="64"/>
      <c r="V360" s="64"/>
      <c r="W360" s="64"/>
      <c r="Y360" s="73"/>
    </row>
    <row r="361" customFormat="false" ht="12.75" hidden="false" customHeight="false" outlineLevel="0" collapsed="false">
      <c r="A361" s="48" t="n">
        <v>356</v>
      </c>
      <c r="B361" s="49" t="s">
        <v>494</v>
      </c>
      <c r="C361" s="50" t="n">
        <v>644994</v>
      </c>
      <c r="D361" s="62" t="s">
        <v>53</v>
      </c>
      <c r="E361" s="76" t="s">
        <v>18</v>
      </c>
      <c r="F361" s="71" t="n">
        <v>0</v>
      </c>
      <c r="G361" s="54" t="n">
        <v>2.654</v>
      </c>
      <c r="H361" s="63" t="n">
        <v>0</v>
      </c>
      <c r="I361" s="75" t="n">
        <v>0</v>
      </c>
      <c r="J361" s="76" t="n">
        <v>0</v>
      </c>
      <c r="K361" s="78" t="n">
        <v>0</v>
      </c>
      <c r="L361" s="59" t="n">
        <v>2.654</v>
      </c>
      <c r="M361" s="60" t="n">
        <v>327</v>
      </c>
      <c r="N361" s="61" t="n">
        <v>-29</v>
      </c>
    </row>
    <row r="362" customFormat="false" ht="12.75" hidden="false" customHeight="false" outlineLevel="0" collapsed="false">
      <c r="A362" s="48" t="n">
        <v>357</v>
      </c>
      <c r="B362" s="97" t="s">
        <v>495</v>
      </c>
      <c r="C362" s="82" t="n">
        <v>646438</v>
      </c>
      <c r="D362" s="83" t="s">
        <v>75</v>
      </c>
      <c r="E362" s="84" t="s">
        <v>21</v>
      </c>
      <c r="F362" s="53" t="n">
        <v>1.301</v>
      </c>
      <c r="G362" s="54" t="n">
        <v>1.308</v>
      </c>
      <c r="H362" s="63" t="n">
        <v>0</v>
      </c>
      <c r="I362" s="75" t="n">
        <v>0</v>
      </c>
      <c r="J362" s="76" t="n">
        <v>0</v>
      </c>
      <c r="K362" s="78" t="n">
        <v>0</v>
      </c>
      <c r="L362" s="59" t="n">
        <v>2.609</v>
      </c>
      <c r="M362" s="60" t="n">
        <v>358</v>
      </c>
      <c r="N362" s="61" t="n">
        <v>1</v>
      </c>
    </row>
    <row r="363" customFormat="false" ht="12.75" hidden="false" customHeight="false" outlineLevel="0" collapsed="false">
      <c r="A363" s="48" t="n">
        <v>358</v>
      </c>
      <c r="B363" s="49" t="s">
        <v>496</v>
      </c>
      <c r="C363" s="50" t="n">
        <v>657635</v>
      </c>
      <c r="D363" s="62" t="s">
        <v>497</v>
      </c>
      <c r="E363" s="95" t="s">
        <v>18</v>
      </c>
      <c r="F363" s="53" t="n">
        <v>1.298</v>
      </c>
      <c r="G363" s="51" t="n">
        <v>0</v>
      </c>
      <c r="H363" s="55" t="n">
        <v>1.247</v>
      </c>
      <c r="I363" s="85" t="n">
        <v>0</v>
      </c>
      <c r="J363" s="76" t="n">
        <v>0</v>
      </c>
      <c r="K363" s="78" t="n">
        <v>0</v>
      </c>
      <c r="L363" s="59" t="n">
        <v>2.545</v>
      </c>
      <c r="M363" s="60" t="n">
        <v>359</v>
      </c>
      <c r="N363" s="61" t="n">
        <v>1</v>
      </c>
    </row>
    <row r="364" customFormat="false" ht="12.75" hidden="false" customHeight="false" outlineLevel="0" collapsed="false">
      <c r="A364" s="48" t="n">
        <v>359</v>
      </c>
      <c r="B364" s="49" t="s">
        <v>498</v>
      </c>
      <c r="C364" s="50" t="n">
        <v>639717</v>
      </c>
      <c r="D364" s="62" t="s">
        <v>75</v>
      </c>
      <c r="E364" s="86" t="s">
        <v>18</v>
      </c>
      <c r="F364" s="71" t="n">
        <v>0</v>
      </c>
      <c r="G364" s="51" t="n">
        <v>0</v>
      </c>
      <c r="H364" s="55" t="n">
        <v>2.439</v>
      </c>
      <c r="I364" s="75" t="n">
        <v>0</v>
      </c>
      <c r="J364" s="76" t="n">
        <v>0</v>
      </c>
      <c r="K364" s="78" t="n">
        <v>0</v>
      </c>
      <c r="L364" s="59" t="n">
        <v>2.439</v>
      </c>
      <c r="M364" s="60" t="n">
        <v>360</v>
      </c>
      <c r="N364" s="61" t="n">
        <v>1</v>
      </c>
    </row>
    <row r="365" customFormat="false" ht="12.75" hidden="false" customHeight="false" outlineLevel="0" collapsed="false">
      <c r="A365" s="48" t="n">
        <v>360</v>
      </c>
      <c r="B365" s="49" t="s">
        <v>499</v>
      </c>
      <c r="C365" s="50" t="n">
        <v>662397</v>
      </c>
      <c r="D365" s="62" t="s">
        <v>497</v>
      </c>
      <c r="E365" s="86" t="s">
        <v>18</v>
      </c>
      <c r="F365" s="71" t="n">
        <v>0</v>
      </c>
      <c r="G365" s="51" t="n">
        <v>0</v>
      </c>
      <c r="H365" s="55" t="n">
        <v>2.436</v>
      </c>
      <c r="I365" s="75" t="n">
        <v>0</v>
      </c>
      <c r="J365" s="76" t="n">
        <v>0</v>
      </c>
      <c r="K365" s="78" t="n">
        <v>0</v>
      </c>
      <c r="L365" s="59" t="n">
        <v>2.436</v>
      </c>
      <c r="M365" s="60" t="n">
        <v>361</v>
      </c>
      <c r="N365" s="61" t="n">
        <v>1</v>
      </c>
    </row>
    <row r="366" customFormat="false" ht="12.75" hidden="false" customHeight="false" outlineLevel="0" collapsed="false">
      <c r="A366" s="48" t="n">
        <v>361</v>
      </c>
      <c r="B366" s="49" t="s">
        <v>500</v>
      </c>
      <c r="C366" s="50" t="n">
        <v>646033</v>
      </c>
      <c r="D366" s="51" t="s">
        <v>185</v>
      </c>
      <c r="E366" s="52" t="s">
        <v>18</v>
      </c>
      <c r="F366" s="53" t="n">
        <v>2.24</v>
      </c>
      <c r="G366" s="51" t="n">
        <v>0</v>
      </c>
      <c r="H366" s="63" t="n">
        <v>0</v>
      </c>
      <c r="I366" s="85" t="n">
        <v>0</v>
      </c>
      <c r="J366" s="76" t="n">
        <v>0</v>
      </c>
      <c r="K366" s="78" t="n">
        <v>0</v>
      </c>
      <c r="L366" s="59" t="n">
        <v>2.24</v>
      </c>
      <c r="M366" s="60" t="n">
        <v>362</v>
      </c>
      <c r="N366" s="61" t="n">
        <v>1</v>
      </c>
    </row>
    <row r="367" customFormat="false" ht="12.75" hidden="false" customHeight="false" outlineLevel="0" collapsed="false">
      <c r="A367" s="48" t="n">
        <v>362</v>
      </c>
      <c r="B367" s="81" t="s">
        <v>501</v>
      </c>
      <c r="C367" s="82" t="n">
        <v>647830</v>
      </c>
      <c r="D367" s="83" t="s">
        <v>502</v>
      </c>
      <c r="E367" s="84" t="s">
        <v>21</v>
      </c>
      <c r="F367" s="53" t="n">
        <v>2.145</v>
      </c>
      <c r="G367" s="51" t="n">
        <v>0</v>
      </c>
      <c r="H367" s="63" t="n">
        <v>0</v>
      </c>
      <c r="I367" s="75" t="n">
        <v>0</v>
      </c>
      <c r="J367" s="76" t="n">
        <v>0</v>
      </c>
      <c r="K367" s="78" t="n">
        <v>0</v>
      </c>
      <c r="L367" s="59" t="n">
        <v>2.145</v>
      </c>
      <c r="M367" s="60" t="n">
        <v>363</v>
      </c>
      <c r="N367" s="61" t="n">
        <v>1</v>
      </c>
    </row>
    <row r="368" customFormat="false" ht="12.75" hidden="false" customHeight="false" outlineLevel="0" collapsed="false">
      <c r="A368" s="48" t="n">
        <v>363</v>
      </c>
      <c r="B368" s="81" t="s">
        <v>503</v>
      </c>
      <c r="C368" s="82" t="n">
        <v>658850</v>
      </c>
      <c r="D368" s="83" t="s">
        <v>504</v>
      </c>
      <c r="E368" s="91" t="s">
        <v>18</v>
      </c>
      <c r="F368" s="53" t="n">
        <v>2.144</v>
      </c>
      <c r="G368" s="51" t="n">
        <v>0</v>
      </c>
      <c r="H368" s="63" t="n">
        <v>0</v>
      </c>
      <c r="I368" s="85" t="n">
        <v>0</v>
      </c>
      <c r="J368" s="76" t="n">
        <v>0</v>
      </c>
      <c r="K368" s="78" t="n">
        <v>0</v>
      </c>
      <c r="L368" s="59" t="n">
        <v>2.144</v>
      </c>
      <c r="M368" s="60" t="n">
        <v>364</v>
      </c>
      <c r="N368" s="61" t="n">
        <v>1</v>
      </c>
    </row>
    <row r="369" customFormat="false" ht="12.75" hidden="false" customHeight="false" outlineLevel="0" collapsed="false">
      <c r="A369" s="48" t="n">
        <v>364</v>
      </c>
      <c r="B369" s="49" t="s">
        <v>505</v>
      </c>
      <c r="C369" s="50" t="n">
        <v>664083</v>
      </c>
      <c r="D369" s="62" t="s">
        <v>337</v>
      </c>
      <c r="E369" s="76" t="s">
        <v>21</v>
      </c>
      <c r="F369" s="71" t="n">
        <v>0</v>
      </c>
      <c r="G369" s="54" t="n">
        <v>2.091</v>
      </c>
      <c r="H369" s="63" t="n">
        <v>0</v>
      </c>
      <c r="I369" s="75" t="n">
        <v>0</v>
      </c>
      <c r="J369" s="76" t="n">
        <v>0</v>
      </c>
      <c r="K369" s="78" t="n">
        <v>0</v>
      </c>
      <c r="L369" s="59" t="n">
        <v>2.091</v>
      </c>
      <c r="M369" s="60" t="n">
        <v>365</v>
      </c>
      <c r="N369" s="61" t="n">
        <v>1</v>
      </c>
    </row>
    <row r="370" customFormat="false" ht="12.75" hidden="false" customHeight="false" outlineLevel="0" collapsed="false">
      <c r="A370" s="48" t="n">
        <v>365</v>
      </c>
      <c r="B370" s="49" t="s">
        <v>506</v>
      </c>
      <c r="C370" s="50" t="n">
        <v>666557</v>
      </c>
      <c r="D370" s="62" t="s">
        <v>337</v>
      </c>
      <c r="E370" s="76" t="s">
        <v>21</v>
      </c>
      <c r="F370" s="71" t="n">
        <v>0</v>
      </c>
      <c r="G370" s="54" t="n">
        <v>2.082</v>
      </c>
      <c r="H370" s="63" t="n">
        <v>0</v>
      </c>
      <c r="I370" s="75" t="n">
        <v>0</v>
      </c>
      <c r="J370" s="76" t="n">
        <v>0</v>
      </c>
      <c r="K370" s="78" t="n">
        <v>0</v>
      </c>
      <c r="L370" s="59" t="n">
        <v>2.082</v>
      </c>
      <c r="M370" s="60" t="n">
        <v>366</v>
      </c>
      <c r="N370" s="61" t="n">
        <v>1</v>
      </c>
    </row>
    <row r="371" customFormat="false" ht="12.75" hidden="false" customHeight="false" outlineLevel="0" collapsed="false">
      <c r="A371" s="48" t="n">
        <v>366</v>
      </c>
      <c r="B371" s="81" t="s">
        <v>507</v>
      </c>
      <c r="C371" s="82" t="n">
        <v>639093</v>
      </c>
      <c r="D371" s="83" t="s">
        <v>159</v>
      </c>
      <c r="E371" s="91" t="s">
        <v>18</v>
      </c>
      <c r="F371" s="53" t="n">
        <v>2.078</v>
      </c>
      <c r="G371" s="51" t="n">
        <v>0</v>
      </c>
      <c r="H371" s="63" t="n">
        <v>0</v>
      </c>
      <c r="I371" s="85" t="n">
        <v>0</v>
      </c>
      <c r="J371" s="76" t="n">
        <v>0</v>
      </c>
      <c r="K371" s="78" t="n">
        <v>0</v>
      </c>
      <c r="L371" s="59" t="n">
        <v>2.078</v>
      </c>
      <c r="M371" s="60" t="n">
        <v>367</v>
      </c>
      <c r="N371" s="61" t="n">
        <v>1</v>
      </c>
    </row>
    <row r="372" customFormat="false" ht="12.75" hidden="false" customHeight="false" outlineLevel="0" collapsed="false">
      <c r="A372" s="48" t="n">
        <v>367</v>
      </c>
      <c r="B372" s="49" t="s">
        <v>508</v>
      </c>
      <c r="C372" s="50" t="n">
        <v>641507</v>
      </c>
      <c r="D372" s="62" t="s">
        <v>468</v>
      </c>
      <c r="E372" s="76" t="s">
        <v>18</v>
      </c>
      <c r="F372" s="71" t="n">
        <v>0</v>
      </c>
      <c r="G372" s="54" t="n">
        <v>2.065</v>
      </c>
      <c r="H372" s="63" t="n">
        <v>0</v>
      </c>
      <c r="I372" s="75" t="n">
        <v>0</v>
      </c>
      <c r="J372" s="76" t="n">
        <v>0</v>
      </c>
      <c r="K372" s="78" t="n">
        <v>0</v>
      </c>
      <c r="L372" s="59" t="n">
        <v>2.065</v>
      </c>
      <c r="M372" s="60" t="n">
        <v>368</v>
      </c>
      <c r="N372" s="61" t="n">
        <v>1</v>
      </c>
    </row>
    <row r="373" customFormat="false" ht="12.75" hidden="false" customHeight="false" outlineLevel="0" collapsed="false">
      <c r="A373" s="48" t="n">
        <v>368</v>
      </c>
      <c r="B373" s="49" t="s">
        <v>509</v>
      </c>
      <c r="C373" s="50" t="n">
        <v>654305</v>
      </c>
      <c r="D373" s="62" t="s">
        <v>421</v>
      </c>
      <c r="E373" s="76" t="s">
        <v>18</v>
      </c>
      <c r="F373" s="71" t="n">
        <v>0</v>
      </c>
      <c r="G373" s="54" t="n">
        <v>2.061</v>
      </c>
      <c r="H373" s="63" t="n">
        <v>0</v>
      </c>
      <c r="I373" s="75" t="n">
        <v>0</v>
      </c>
      <c r="J373" s="76" t="n">
        <v>0</v>
      </c>
      <c r="K373" s="78" t="n">
        <v>0</v>
      </c>
      <c r="L373" s="59" t="n">
        <v>2.061</v>
      </c>
      <c r="M373" s="60" t="n">
        <v>369</v>
      </c>
      <c r="N373" s="61" t="n">
        <v>1</v>
      </c>
    </row>
    <row r="374" customFormat="false" ht="12.75" hidden="false" customHeight="false" outlineLevel="0" collapsed="false">
      <c r="A374" s="48" t="n">
        <v>369</v>
      </c>
      <c r="B374" s="49" t="s">
        <v>510</v>
      </c>
      <c r="C374" s="50" t="n">
        <v>653841</v>
      </c>
      <c r="D374" s="62" t="s">
        <v>421</v>
      </c>
      <c r="E374" s="76" t="s">
        <v>18</v>
      </c>
      <c r="F374" s="71" t="n">
        <v>0</v>
      </c>
      <c r="G374" s="54" t="n">
        <v>2.059</v>
      </c>
      <c r="H374" s="63" t="n">
        <v>0</v>
      </c>
      <c r="I374" s="75" t="n">
        <v>0</v>
      </c>
      <c r="J374" s="76" t="n">
        <v>0</v>
      </c>
      <c r="K374" s="78" t="n">
        <v>0</v>
      </c>
      <c r="L374" s="59" t="n">
        <v>2.059</v>
      </c>
      <c r="M374" s="60" t="n">
        <v>370</v>
      </c>
      <c r="N374" s="61" t="n">
        <v>1</v>
      </c>
    </row>
    <row r="375" customFormat="false" ht="12.75" hidden="false" customHeight="false" outlineLevel="0" collapsed="false">
      <c r="A375" s="48" t="n">
        <v>370</v>
      </c>
      <c r="B375" s="49" t="s">
        <v>511</v>
      </c>
      <c r="C375" s="50" t="n">
        <v>653843</v>
      </c>
      <c r="D375" s="62" t="s">
        <v>421</v>
      </c>
      <c r="E375" s="76" t="s">
        <v>21</v>
      </c>
      <c r="F375" s="71" t="n">
        <v>0</v>
      </c>
      <c r="G375" s="54" t="n">
        <v>2.054</v>
      </c>
      <c r="H375" s="63" t="n">
        <v>0</v>
      </c>
      <c r="I375" s="75" t="n">
        <v>0</v>
      </c>
      <c r="J375" s="76" t="n">
        <v>0</v>
      </c>
      <c r="K375" s="78" t="n">
        <v>0</v>
      </c>
      <c r="L375" s="59" t="n">
        <v>2.054</v>
      </c>
      <c r="M375" s="60" t="n">
        <v>371</v>
      </c>
      <c r="N375" s="61" t="n">
        <v>1</v>
      </c>
    </row>
    <row r="376" customFormat="false" ht="12.75" hidden="false" customHeight="false" outlineLevel="0" collapsed="false">
      <c r="A376" s="48" t="n">
        <v>371</v>
      </c>
      <c r="B376" s="79" t="s">
        <v>512</v>
      </c>
      <c r="C376" s="50" t="n">
        <v>649724</v>
      </c>
      <c r="D376" s="62" t="s">
        <v>319</v>
      </c>
      <c r="E376" s="52" t="s">
        <v>21</v>
      </c>
      <c r="F376" s="71" t="n">
        <v>0</v>
      </c>
      <c r="G376" s="54" t="n">
        <v>2.023</v>
      </c>
      <c r="H376" s="63" t="n">
        <v>0</v>
      </c>
      <c r="I376" s="75" t="n">
        <v>0</v>
      </c>
      <c r="J376" s="76" t="n">
        <v>0</v>
      </c>
      <c r="K376" s="78" t="n">
        <v>0</v>
      </c>
      <c r="L376" s="59" t="n">
        <v>2.023</v>
      </c>
      <c r="M376" s="60" t="n">
        <v>372</v>
      </c>
      <c r="N376" s="61" t="n">
        <v>1</v>
      </c>
    </row>
    <row r="377" customFormat="false" ht="12.75" hidden="false" customHeight="false" outlineLevel="0" collapsed="false">
      <c r="A377" s="48" t="n">
        <v>372</v>
      </c>
      <c r="B377" s="49" t="s">
        <v>513</v>
      </c>
      <c r="C377" s="50" t="n">
        <v>663129</v>
      </c>
      <c r="D377" s="62" t="s">
        <v>27</v>
      </c>
      <c r="E377" s="76" t="s">
        <v>21</v>
      </c>
      <c r="F377" s="71" t="n">
        <v>0</v>
      </c>
      <c r="G377" s="54" t="n">
        <v>2.013</v>
      </c>
      <c r="H377" s="63" t="n">
        <v>0</v>
      </c>
      <c r="I377" s="75" t="n">
        <v>0</v>
      </c>
      <c r="J377" s="76" t="n">
        <v>0</v>
      </c>
      <c r="K377" s="78" t="n">
        <v>0</v>
      </c>
      <c r="L377" s="59" t="n">
        <v>2.013</v>
      </c>
      <c r="M377" s="60" t="n">
        <v>373</v>
      </c>
      <c r="N377" s="61" t="n">
        <v>1</v>
      </c>
    </row>
    <row r="378" customFormat="false" ht="12.75" hidden="false" customHeight="false" outlineLevel="0" collapsed="false">
      <c r="A378" s="48" t="n">
        <v>373</v>
      </c>
      <c r="B378" s="49" t="s">
        <v>514</v>
      </c>
      <c r="C378" s="50" t="n">
        <v>667222</v>
      </c>
      <c r="D378" s="62" t="s">
        <v>421</v>
      </c>
      <c r="E378" s="86" t="s">
        <v>18</v>
      </c>
      <c r="F378" s="71" t="n">
        <v>0</v>
      </c>
      <c r="G378" s="51" t="n">
        <v>0</v>
      </c>
      <c r="H378" s="55" t="n">
        <v>1.943</v>
      </c>
      <c r="I378" s="75" t="n">
        <v>0</v>
      </c>
      <c r="J378" s="76" t="n">
        <v>0</v>
      </c>
      <c r="K378" s="78" t="n">
        <v>0</v>
      </c>
      <c r="L378" s="59" t="n">
        <v>1.943</v>
      </c>
      <c r="M378" s="60" t="n">
        <v>374</v>
      </c>
      <c r="N378" s="61" t="n">
        <v>1</v>
      </c>
    </row>
    <row r="379" customFormat="false" ht="12.75" hidden="false" customHeight="false" outlineLevel="0" collapsed="false">
      <c r="A379" s="48" t="n">
        <v>374</v>
      </c>
      <c r="B379" s="49" t="s">
        <v>515</v>
      </c>
      <c r="C379" s="50" t="n">
        <v>666802</v>
      </c>
      <c r="D379" s="62" t="s">
        <v>68</v>
      </c>
      <c r="E379" s="76" t="s">
        <v>18</v>
      </c>
      <c r="F379" s="71" t="n">
        <v>0</v>
      </c>
      <c r="G379" s="51" t="n">
        <v>0</v>
      </c>
      <c r="H379" s="55" t="n">
        <v>1.936</v>
      </c>
      <c r="I379" s="75" t="n">
        <v>0</v>
      </c>
      <c r="J379" s="76" t="n">
        <v>0</v>
      </c>
      <c r="K379" s="78" t="n">
        <v>0</v>
      </c>
      <c r="L379" s="59" t="n">
        <v>1.936</v>
      </c>
      <c r="M379" s="60" t="n">
        <v>375</v>
      </c>
      <c r="N379" s="61" t="n">
        <v>1</v>
      </c>
    </row>
    <row r="380" customFormat="false" ht="12.75" hidden="false" customHeight="false" outlineLevel="0" collapsed="false">
      <c r="A380" s="48" t="n">
        <v>375</v>
      </c>
      <c r="B380" s="49" t="s">
        <v>516</v>
      </c>
      <c r="C380" s="50" t="n">
        <v>661742</v>
      </c>
      <c r="D380" s="62" t="s">
        <v>257</v>
      </c>
      <c r="E380" s="86" t="s">
        <v>21</v>
      </c>
      <c r="F380" s="71" t="n">
        <v>0</v>
      </c>
      <c r="G380" s="51" t="n">
        <v>0</v>
      </c>
      <c r="H380" s="55" t="n">
        <v>1.934</v>
      </c>
      <c r="I380" s="75" t="n">
        <v>0</v>
      </c>
      <c r="J380" s="76" t="n">
        <v>0</v>
      </c>
      <c r="K380" s="78" t="n">
        <v>0</v>
      </c>
      <c r="L380" s="59" t="n">
        <v>1.934</v>
      </c>
      <c r="M380" s="60" t="n">
        <v>376</v>
      </c>
      <c r="N380" s="61" t="n">
        <v>1</v>
      </c>
    </row>
    <row r="381" customFormat="false" ht="12.75" hidden="false" customHeight="false" outlineLevel="0" collapsed="false">
      <c r="A381" s="48" t="n">
        <v>376</v>
      </c>
      <c r="B381" s="49" t="s">
        <v>517</v>
      </c>
      <c r="C381" s="50" t="n">
        <v>667330</v>
      </c>
      <c r="D381" s="62" t="s">
        <v>68</v>
      </c>
      <c r="E381" s="86" t="s">
        <v>18</v>
      </c>
      <c r="F381" s="71" t="n">
        <v>0</v>
      </c>
      <c r="G381" s="51" t="n">
        <v>0</v>
      </c>
      <c r="H381" s="55" t="n">
        <v>1.933</v>
      </c>
      <c r="I381" s="75" t="n">
        <v>0</v>
      </c>
      <c r="J381" s="76" t="n">
        <v>0</v>
      </c>
      <c r="K381" s="78" t="n">
        <v>0</v>
      </c>
      <c r="L381" s="59" t="n">
        <v>1.933</v>
      </c>
      <c r="M381" s="60" t="n">
        <v>377</v>
      </c>
      <c r="N381" s="61" t="n">
        <v>1</v>
      </c>
    </row>
    <row r="382" customFormat="false" ht="12.75" hidden="false" customHeight="false" outlineLevel="0" collapsed="false">
      <c r="A382" s="48" t="n">
        <v>377</v>
      </c>
      <c r="B382" s="81" t="s">
        <v>518</v>
      </c>
      <c r="C382" s="82" t="n">
        <v>657193</v>
      </c>
      <c r="D382" s="83" t="s">
        <v>519</v>
      </c>
      <c r="E382" s="91" t="s">
        <v>21</v>
      </c>
      <c r="F382" s="53" t="n">
        <v>1.925</v>
      </c>
      <c r="G382" s="51" t="n">
        <v>0</v>
      </c>
      <c r="H382" s="63" t="n">
        <v>0</v>
      </c>
      <c r="I382" s="75" t="n">
        <v>0</v>
      </c>
      <c r="J382" s="76" t="n">
        <v>0</v>
      </c>
      <c r="K382" s="78" t="n">
        <v>0</v>
      </c>
      <c r="L382" s="59" t="n">
        <v>1.925</v>
      </c>
      <c r="M382" s="60" t="n">
        <v>378</v>
      </c>
      <c r="N382" s="61" t="n">
        <v>1</v>
      </c>
    </row>
    <row r="383" customFormat="false" ht="12.75" hidden="false" customHeight="false" outlineLevel="0" collapsed="false">
      <c r="A383" s="48" t="n">
        <v>378</v>
      </c>
      <c r="B383" s="49" t="s">
        <v>520</v>
      </c>
      <c r="C383" s="50" t="n">
        <v>665677</v>
      </c>
      <c r="D383" s="62" t="s">
        <v>521</v>
      </c>
      <c r="E383" s="86" t="s">
        <v>18</v>
      </c>
      <c r="F383" s="71" t="n">
        <v>0</v>
      </c>
      <c r="G383" s="51" t="n">
        <v>0</v>
      </c>
      <c r="H383" s="55" t="n">
        <v>1.895</v>
      </c>
      <c r="I383" s="75" t="n">
        <v>0</v>
      </c>
      <c r="J383" s="76" t="n">
        <v>0</v>
      </c>
      <c r="K383" s="78" t="n">
        <v>0</v>
      </c>
      <c r="L383" s="59" t="n">
        <v>1.895</v>
      </c>
      <c r="M383" s="60" t="n">
        <v>379</v>
      </c>
      <c r="N383" s="61" t="n">
        <v>1</v>
      </c>
    </row>
    <row r="384" customFormat="false" ht="12.75" hidden="false" customHeight="false" outlineLevel="0" collapsed="false">
      <c r="A384" s="48" t="n">
        <v>379</v>
      </c>
      <c r="B384" s="49" t="s">
        <v>522</v>
      </c>
      <c r="C384" s="50" t="n">
        <v>667345</v>
      </c>
      <c r="D384" s="62" t="s">
        <v>475</v>
      </c>
      <c r="E384" s="86" t="s">
        <v>21</v>
      </c>
      <c r="F384" s="71" t="n">
        <v>0</v>
      </c>
      <c r="G384" s="51" t="n">
        <v>0</v>
      </c>
      <c r="H384" s="55" t="n">
        <v>1.889</v>
      </c>
      <c r="I384" s="75" t="n">
        <v>0</v>
      </c>
      <c r="J384" s="76" t="n">
        <v>0</v>
      </c>
      <c r="K384" s="78" t="n">
        <v>0</v>
      </c>
      <c r="L384" s="59" t="n">
        <v>1.889</v>
      </c>
      <c r="M384" s="60" t="n">
        <v>380</v>
      </c>
      <c r="N384" s="61" t="n">
        <v>1</v>
      </c>
    </row>
    <row r="385" customFormat="false" ht="12.75" hidden="false" customHeight="false" outlineLevel="0" collapsed="false">
      <c r="A385" s="48" t="n">
        <v>380</v>
      </c>
      <c r="B385" s="49" t="s">
        <v>523</v>
      </c>
      <c r="C385" s="50" t="n">
        <v>657859</v>
      </c>
      <c r="D385" s="62" t="s">
        <v>57</v>
      </c>
      <c r="E385" s="52" t="s">
        <v>18</v>
      </c>
      <c r="F385" s="71" t="n">
        <v>0</v>
      </c>
      <c r="G385" s="54" t="n">
        <v>1.843</v>
      </c>
      <c r="H385" s="63" t="n">
        <v>0</v>
      </c>
      <c r="I385" s="85" t="n">
        <v>0</v>
      </c>
      <c r="J385" s="76" t="n">
        <v>0</v>
      </c>
      <c r="K385" s="78" t="n">
        <v>0</v>
      </c>
      <c r="L385" s="59" t="n">
        <v>1.843</v>
      </c>
      <c r="M385" s="60" t="n">
        <v>381</v>
      </c>
      <c r="N385" s="61" t="n">
        <v>1</v>
      </c>
    </row>
    <row r="386" customFormat="false" ht="12.75" hidden="false" customHeight="false" outlineLevel="0" collapsed="false">
      <c r="A386" s="48" t="n">
        <v>381</v>
      </c>
      <c r="B386" s="49" t="s">
        <v>524</v>
      </c>
      <c r="C386" s="50" t="n">
        <v>659345</v>
      </c>
      <c r="D386" s="62" t="s">
        <v>430</v>
      </c>
      <c r="E386" s="86" t="s">
        <v>21</v>
      </c>
      <c r="F386" s="71" t="n">
        <v>0</v>
      </c>
      <c r="G386" s="51" t="n">
        <v>0</v>
      </c>
      <c r="H386" s="55" t="n">
        <v>1.828</v>
      </c>
      <c r="I386" s="75" t="n">
        <v>0</v>
      </c>
      <c r="J386" s="76" t="n">
        <v>0</v>
      </c>
      <c r="K386" s="78" t="n">
        <v>0</v>
      </c>
      <c r="L386" s="59" t="n">
        <v>1.828</v>
      </c>
      <c r="M386" s="60" t="n">
        <v>382</v>
      </c>
      <c r="N386" s="61" t="n">
        <v>1</v>
      </c>
    </row>
    <row r="387" customFormat="false" ht="12.75" hidden="false" customHeight="false" outlineLevel="0" collapsed="false">
      <c r="A387" s="48" t="n">
        <v>382</v>
      </c>
      <c r="B387" s="49" t="s">
        <v>525</v>
      </c>
      <c r="C387" s="50" t="n">
        <v>660250</v>
      </c>
      <c r="D387" s="62" t="s">
        <v>231</v>
      </c>
      <c r="E387" s="86" t="s">
        <v>21</v>
      </c>
      <c r="F387" s="71" t="n">
        <v>0</v>
      </c>
      <c r="G387" s="51" t="n">
        <v>0</v>
      </c>
      <c r="H387" s="55" t="n">
        <v>1.825</v>
      </c>
      <c r="I387" s="75" t="n">
        <v>0</v>
      </c>
      <c r="J387" s="76" t="n">
        <v>0</v>
      </c>
      <c r="K387" s="78" t="n">
        <v>0</v>
      </c>
      <c r="L387" s="59" t="n">
        <v>1.825</v>
      </c>
      <c r="M387" s="60" t="n">
        <v>383</v>
      </c>
      <c r="N387" s="61" t="n">
        <v>1</v>
      </c>
    </row>
    <row r="388" customFormat="false" ht="12.75" hidden="false" customHeight="false" outlineLevel="0" collapsed="false">
      <c r="A388" s="48" t="n">
        <v>383</v>
      </c>
      <c r="B388" s="49" t="s">
        <v>526</v>
      </c>
      <c r="C388" s="50" t="n">
        <v>661466</v>
      </c>
      <c r="D388" s="62" t="s">
        <v>23</v>
      </c>
      <c r="E388" s="86" t="s">
        <v>21</v>
      </c>
      <c r="F388" s="71" t="n">
        <v>0</v>
      </c>
      <c r="G388" s="51" t="n">
        <v>0</v>
      </c>
      <c r="H388" s="55" t="n">
        <v>1.824</v>
      </c>
      <c r="I388" s="75" t="n">
        <v>0</v>
      </c>
      <c r="J388" s="76" t="n">
        <v>0</v>
      </c>
      <c r="K388" s="78" t="n">
        <v>0</v>
      </c>
      <c r="L388" s="59" t="n">
        <v>1.824</v>
      </c>
      <c r="M388" s="60" t="n">
        <v>384</v>
      </c>
      <c r="N388" s="61" t="n">
        <v>1</v>
      </c>
    </row>
    <row r="389" customFormat="false" ht="12.75" hidden="false" customHeight="false" outlineLevel="0" collapsed="false">
      <c r="A389" s="48" t="n">
        <v>384</v>
      </c>
      <c r="B389" s="49" t="s">
        <v>527</v>
      </c>
      <c r="C389" s="50" t="n">
        <v>659343</v>
      </c>
      <c r="D389" s="62" t="s">
        <v>430</v>
      </c>
      <c r="E389" s="86" t="s">
        <v>18</v>
      </c>
      <c r="F389" s="71" t="n">
        <v>0</v>
      </c>
      <c r="G389" s="51" t="n">
        <v>0</v>
      </c>
      <c r="H389" s="55" t="n">
        <v>1.819</v>
      </c>
      <c r="I389" s="75" t="n">
        <v>0</v>
      </c>
      <c r="J389" s="76" t="n">
        <v>0</v>
      </c>
      <c r="K389" s="78" t="n">
        <v>0</v>
      </c>
      <c r="L389" s="59" t="n">
        <v>1.819</v>
      </c>
      <c r="M389" s="60" t="n">
        <v>385</v>
      </c>
      <c r="N389" s="61" t="n">
        <v>1</v>
      </c>
    </row>
    <row r="390" customFormat="false" ht="12.75" hidden="false" customHeight="false" outlineLevel="0" collapsed="false">
      <c r="A390" s="48" t="n">
        <v>385</v>
      </c>
      <c r="B390" s="49" t="s">
        <v>528</v>
      </c>
      <c r="C390" s="50" t="n">
        <v>652706</v>
      </c>
      <c r="D390" s="62" t="s">
        <v>40</v>
      </c>
      <c r="E390" s="76" t="s">
        <v>18</v>
      </c>
      <c r="F390" s="71" t="n">
        <v>0</v>
      </c>
      <c r="G390" s="54" t="n">
        <v>1.813</v>
      </c>
      <c r="H390" s="63" t="n">
        <v>0</v>
      </c>
      <c r="I390" s="75" t="n">
        <v>0</v>
      </c>
      <c r="J390" s="76" t="n">
        <v>0</v>
      </c>
      <c r="K390" s="78" t="n">
        <v>0</v>
      </c>
      <c r="L390" s="59" t="n">
        <v>1.813</v>
      </c>
      <c r="M390" s="60" t="n">
        <v>386</v>
      </c>
      <c r="N390" s="61" t="n">
        <v>1</v>
      </c>
    </row>
    <row r="391" customFormat="false" ht="12.75" hidden="false" customHeight="false" outlineLevel="0" collapsed="false">
      <c r="A391" s="48" t="n">
        <v>386</v>
      </c>
      <c r="B391" s="49" t="s">
        <v>529</v>
      </c>
      <c r="C391" s="50" t="n">
        <v>656301</v>
      </c>
      <c r="D391" s="62" t="s">
        <v>465</v>
      </c>
      <c r="E391" s="76" t="s">
        <v>21</v>
      </c>
      <c r="F391" s="71" t="n">
        <v>0</v>
      </c>
      <c r="G391" s="54" t="n">
        <v>1.809</v>
      </c>
      <c r="H391" s="63" t="n">
        <v>0</v>
      </c>
      <c r="I391" s="75" t="n">
        <v>0</v>
      </c>
      <c r="J391" s="76" t="n">
        <v>0</v>
      </c>
      <c r="K391" s="78" t="n">
        <v>0</v>
      </c>
      <c r="L391" s="59" t="n">
        <v>1.809</v>
      </c>
      <c r="M391" s="60" t="n">
        <v>387</v>
      </c>
      <c r="N391" s="61" t="n">
        <v>1</v>
      </c>
    </row>
    <row r="392" customFormat="false" ht="12.75" hidden="false" customHeight="false" outlineLevel="0" collapsed="false">
      <c r="A392" s="48" t="n">
        <v>387</v>
      </c>
      <c r="B392" s="49" t="s">
        <v>530</v>
      </c>
      <c r="C392" s="50" t="n">
        <v>659423</v>
      </c>
      <c r="D392" s="62" t="s">
        <v>531</v>
      </c>
      <c r="E392" s="86" t="s">
        <v>21</v>
      </c>
      <c r="F392" s="71" t="n">
        <v>0</v>
      </c>
      <c r="G392" s="51" t="n">
        <v>0</v>
      </c>
      <c r="H392" s="55" t="n">
        <v>1.727</v>
      </c>
      <c r="I392" s="75" t="n">
        <v>0</v>
      </c>
      <c r="J392" s="76" t="n">
        <v>0</v>
      </c>
      <c r="K392" s="78" t="n">
        <v>0</v>
      </c>
      <c r="L392" s="59" t="n">
        <v>1.727</v>
      </c>
      <c r="M392" s="60" t="n">
        <v>388</v>
      </c>
      <c r="N392" s="61" t="n">
        <v>1</v>
      </c>
    </row>
    <row r="393" customFormat="false" ht="12.75" hidden="false" customHeight="false" outlineLevel="0" collapsed="false">
      <c r="A393" s="48" t="n">
        <v>387</v>
      </c>
      <c r="B393" s="49" t="s">
        <v>532</v>
      </c>
      <c r="C393" s="50" t="n">
        <v>651037</v>
      </c>
      <c r="D393" s="62" t="s">
        <v>450</v>
      </c>
      <c r="E393" s="52" t="s">
        <v>18</v>
      </c>
      <c r="F393" s="71" t="n">
        <v>0</v>
      </c>
      <c r="G393" s="51" t="n">
        <v>0</v>
      </c>
      <c r="H393" s="55" t="n">
        <v>1.727</v>
      </c>
      <c r="I393" s="85" t="n">
        <v>0</v>
      </c>
      <c r="J393" s="76" t="n">
        <v>0</v>
      </c>
      <c r="K393" s="78" t="n">
        <v>0</v>
      </c>
      <c r="L393" s="59" t="n">
        <v>1.727</v>
      </c>
      <c r="M393" s="60" t="n">
        <v>388</v>
      </c>
      <c r="N393" s="61" t="n">
        <v>1</v>
      </c>
    </row>
    <row r="394" customFormat="false" ht="12.75" hidden="false" customHeight="false" outlineLevel="0" collapsed="false">
      <c r="A394" s="48" t="n">
        <v>389</v>
      </c>
      <c r="B394" s="49" t="s">
        <v>533</v>
      </c>
      <c r="C394" s="50" t="n">
        <v>664413</v>
      </c>
      <c r="D394" s="62" t="s">
        <v>165</v>
      </c>
      <c r="E394" s="76" t="s">
        <v>18</v>
      </c>
      <c r="F394" s="71" t="n">
        <v>0</v>
      </c>
      <c r="G394" s="54" t="n">
        <v>1.705</v>
      </c>
      <c r="H394" s="63" t="n">
        <v>0</v>
      </c>
      <c r="I394" s="75" t="n">
        <v>0</v>
      </c>
      <c r="J394" s="76" t="n">
        <v>0</v>
      </c>
      <c r="K394" s="78" t="n">
        <v>0</v>
      </c>
      <c r="L394" s="59" t="n">
        <v>1.705</v>
      </c>
      <c r="M394" s="60" t="n">
        <v>348</v>
      </c>
      <c r="N394" s="61" t="n">
        <v>-41</v>
      </c>
    </row>
    <row r="395" customFormat="false" ht="12.75" hidden="false" customHeight="false" outlineLevel="0" collapsed="false">
      <c r="A395" s="48" t="n">
        <v>390</v>
      </c>
      <c r="B395" s="81" t="s">
        <v>534</v>
      </c>
      <c r="C395" s="82" t="n">
        <v>658905</v>
      </c>
      <c r="D395" s="83" t="s">
        <v>535</v>
      </c>
      <c r="E395" s="91" t="s">
        <v>18</v>
      </c>
      <c r="F395" s="53" t="n">
        <v>1.525</v>
      </c>
      <c r="G395" s="51" t="n">
        <v>0</v>
      </c>
      <c r="H395" s="63" t="n">
        <v>0</v>
      </c>
      <c r="I395" s="85" t="n">
        <v>0</v>
      </c>
      <c r="J395" s="76" t="n">
        <v>0</v>
      </c>
      <c r="K395" s="78" t="n">
        <v>0</v>
      </c>
      <c r="L395" s="59" t="n">
        <v>1.525</v>
      </c>
      <c r="M395" s="60" t="n">
        <v>390</v>
      </c>
      <c r="N395" s="61" t="n">
        <v>0</v>
      </c>
    </row>
    <row r="396" customFormat="false" ht="12.75" hidden="false" customHeight="false" outlineLevel="0" collapsed="false">
      <c r="A396" s="48" t="n">
        <v>391</v>
      </c>
      <c r="B396" s="49" t="s">
        <v>536</v>
      </c>
      <c r="C396" s="50" t="n">
        <v>659432</v>
      </c>
      <c r="D396" s="62" t="s">
        <v>531</v>
      </c>
      <c r="E396" s="86" t="s">
        <v>18</v>
      </c>
      <c r="F396" s="71" t="n">
        <v>0</v>
      </c>
      <c r="G396" s="51" t="n">
        <v>0</v>
      </c>
      <c r="H396" s="55" t="n">
        <v>1.332</v>
      </c>
      <c r="I396" s="75" t="n">
        <v>0</v>
      </c>
      <c r="J396" s="76" t="n">
        <v>0</v>
      </c>
      <c r="K396" s="78" t="n">
        <v>0</v>
      </c>
      <c r="L396" s="59" t="n">
        <v>1.332</v>
      </c>
      <c r="M396" s="60" t="n">
        <v>391</v>
      </c>
      <c r="N396" s="61" t="n">
        <v>0</v>
      </c>
    </row>
    <row r="397" customFormat="false" ht="12.75" hidden="false" customHeight="false" outlineLevel="0" collapsed="false">
      <c r="A397" s="48" t="n">
        <v>392</v>
      </c>
      <c r="B397" s="49" t="s">
        <v>537</v>
      </c>
      <c r="C397" s="50" t="n">
        <v>662991</v>
      </c>
      <c r="D397" s="62" t="s">
        <v>538</v>
      </c>
      <c r="E397" s="76" t="s">
        <v>21</v>
      </c>
      <c r="F397" s="71" t="n">
        <v>0</v>
      </c>
      <c r="G397" s="54" t="n">
        <v>1.307</v>
      </c>
      <c r="H397" s="63" t="n">
        <v>0</v>
      </c>
      <c r="I397" s="75" t="n">
        <v>0</v>
      </c>
      <c r="J397" s="76" t="n">
        <v>0</v>
      </c>
      <c r="K397" s="78" t="n">
        <v>0</v>
      </c>
      <c r="L397" s="59" t="n">
        <v>1.307</v>
      </c>
      <c r="M397" s="60" t="n">
        <v>392</v>
      </c>
      <c r="N397" s="61" t="n">
        <v>0</v>
      </c>
    </row>
    <row r="398" customFormat="false" ht="12.75" hidden="false" customHeight="false" outlineLevel="0" collapsed="false">
      <c r="A398" s="48" t="n">
        <v>393</v>
      </c>
      <c r="B398" s="49" t="s">
        <v>539</v>
      </c>
      <c r="C398" s="50" t="n">
        <v>650482</v>
      </c>
      <c r="D398" s="62" t="s">
        <v>90</v>
      </c>
      <c r="E398" s="76" t="s">
        <v>21</v>
      </c>
      <c r="F398" s="71" t="n">
        <v>0</v>
      </c>
      <c r="G398" s="54" t="n">
        <v>1.306</v>
      </c>
      <c r="H398" s="63" t="n">
        <v>0</v>
      </c>
      <c r="I398" s="75" t="n">
        <v>0</v>
      </c>
      <c r="J398" s="76" t="n">
        <v>0</v>
      </c>
      <c r="K398" s="78" t="n">
        <v>0</v>
      </c>
      <c r="L398" s="59" t="n">
        <v>1.306</v>
      </c>
      <c r="M398" s="60" t="n">
        <v>393</v>
      </c>
      <c r="N398" s="61" t="n">
        <v>0</v>
      </c>
    </row>
    <row r="399" customFormat="false" ht="12.75" hidden="false" customHeight="false" outlineLevel="0" collapsed="false">
      <c r="A399" s="48" t="n">
        <v>394</v>
      </c>
      <c r="B399" s="49" t="s">
        <v>540</v>
      </c>
      <c r="C399" s="50" t="n">
        <v>660133</v>
      </c>
      <c r="D399" s="62" t="s">
        <v>541</v>
      </c>
      <c r="E399" s="86" t="s">
        <v>21</v>
      </c>
      <c r="F399" s="71" t="n">
        <v>0</v>
      </c>
      <c r="G399" s="51" t="n">
        <v>0</v>
      </c>
      <c r="H399" s="55" t="n">
        <v>1.303</v>
      </c>
      <c r="I399" s="75" t="n">
        <v>0</v>
      </c>
      <c r="J399" s="76" t="n">
        <v>0</v>
      </c>
      <c r="K399" s="78" t="n">
        <v>0</v>
      </c>
      <c r="L399" s="59" t="n">
        <v>1.303</v>
      </c>
      <c r="M399" s="60" t="n">
        <v>394</v>
      </c>
      <c r="N399" s="61" t="n">
        <v>0</v>
      </c>
    </row>
    <row r="400" customFormat="false" ht="13.5" hidden="false" customHeight="false" outlineLevel="0" collapsed="false">
      <c r="A400" s="102" t="n">
        <v>395</v>
      </c>
      <c r="B400" s="103" t="s">
        <v>542</v>
      </c>
      <c r="C400" s="104" t="n">
        <v>639917</v>
      </c>
      <c r="D400" s="105" t="s">
        <v>33</v>
      </c>
      <c r="E400" s="106" t="s">
        <v>21</v>
      </c>
      <c r="F400" s="107" t="n">
        <v>1.297</v>
      </c>
      <c r="G400" s="108" t="n">
        <v>0</v>
      </c>
      <c r="H400" s="109" t="n">
        <v>0</v>
      </c>
      <c r="I400" s="110" t="n">
        <v>0</v>
      </c>
      <c r="J400" s="111" t="n">
        <v>0</v>
      </c>
      <c r="K400" s="112" t="n">
        <v>0</v>
      </c>
      <c r="L400" s="113" t="n">
        <v>1.297</v>
      </c>
      <c r="M400" s="114" t="n">
        <v>395</v>
      </c>
      <c r="N400" s="115" t="n">
        <v>0</v>
      </c>
      <c r="O400" s="64"/>
      <c r="P400" s="64"/>
      <c r="Q400" s="64"/>
      <c r="R400" s="64"/>
      <c r="S400" s="64"/>
      <c r="T400" s="64"/>
      <c r="U400" s="64"/>
      <c r="V400" s="64"/>
      <c r="W400" s="64"/>
      <c r="X400" s="65"/>
    </row>
    <row r="401" customFormat="false" ht="13.5" hidden="false" customHeight="false" outlineLevel="0" collapsed="false"/>
  </sheetData>
  <mergeCells count="2">
    <mergeCell ref="A1:N1"/>
    <mergeCell ref="A3:N3"/>
  </mergeCells>
  <conditionalFormatting sqref="F6:K2449">
    <cfRule type="cellIs" priority="2" operator="equal" aboveAverage="0" equalAverage="0" bottom="0" percent="0" rank="0" text="" dxfId="0">
      <formula>0</formula>
    </cfRule>
  </conditionalFormatting>
  <conditionalFormatting sqref="I6:K244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F10:F115 F133:H135 F262:H276 G10:G319 F120:F319 H10:H400 F320:H244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F158:F162">
    <cfRule type="cellIs" priority="9" operator="greaterThan" aboveAverage="0" equalAverage="0" bottom="0" percent="0" rank="0" text="" dxfId="7">
      <formula>$H158</formula>
    </cfRule>
    <cfRule type="cellIs" priority="10" operator="greaterThan" aboveAverage="0" equalAverage="0" bottom="0" percent="0" rank="0" text="" dxfId="8">
      <formula>$G158</formula>
    </cfRule>
    <cfRule type="cellIs" priority="11" operator="greaterThan" aboveAverage="0" equalAverage="0" bottom="0" percent="0" rank="0" text="" dxfId="9">
      <formula>$F158</formula>
    </cfRule>
  </conditionalFormatting>
  <conditionalFormatting sqref="C157">
    <cfRule type="expression" priority="12" aboveAverage="0" equalAverage="0" bottom="0" percent="0" rank="0" text="" dxfId="10">
      <formula>AND(COUNTIF($C$157:$C$157,C157)&gt;1,NOT(ISBLANK(C157)))</formula>
    </cfRule>
  </conditionalFormatting>
  <conditionalFormatting sqref="C157">
    <cfRule type="expression" priority="13" aboveAverage="0" equalAverage="0" bottom="0" percent="0" rank="0" text="" dxfId="11">
      <formula>AND(COUNTIF($C$157:$C$157,C157)&gt;1,NOT(ISBLANK(C157)))</formula>
    </cfRule>
    <cfRule type="expression" priority="14" aboveAverage="0" equalAverage="0" bottom="0" percent="0" rank="0" text="" dxfId="12">
      <formula>AND(COUNTIF($C$157:$C$157,C157)&gt;1,NOT(ISBLANK(C157)))</formula>
    </cfRule>
  </conditionalFormatting>
  <conditionalFormatting sqref="C176:C177">
    <cfRule type="expression" priority="15" aboveAverage="0" equalAverage="0" bottom="0" percent="0" rank="0" text="" dxfId="13">
      <formula>AND(COUNTIF($C$176:$C$177,C176)&gt;1,NOT(ISBLANK(C176)))</formula>
    </cfRule>
  </conditionalFormatting>
  <conditionalFormatting sqref="C176:C177">
    <cfRule type="expression" priority="16" aboveAverage="0" equalAverage="0" bottom="0" percent="0" rank="0" text="" dxfId="14">
      <formula>AND(COUNTIF($C$176:$C$177,C176)&gt;1,NOT(ISBLANK(C176)))</formula>
    </cfRule>
    <cfRule type="expression" priority="17" aboveAverage="0" equalAverage="0" bottom="0" percent="0" rank="0" text="" dxfId="15">
      <formula>AND(COUNTIF($C$176:$C$177,C176)&gt;1,NOT(ISBLANK(C176)))</formula>
    </cfRule>
  </conditionalFormatting>
  <conditionalFormatting sqref="F176:F177">
    <cfRule type="cellIs" priority="18" operator="greaterThan" aboveAverage="0" equalAverage="0" bottom="0" percent="0" rank="0" text="" dxfId="16">
      <formula>$H176</formula>
    </cfRule>
    <cfRule type="cellIs" priority="19" operator="greaterThan" aboveAverage="0" equalAverage="0" bottom="0" percent="0" rank="0" text="" dxfId="17">
      <formula>$G176</formula>
    </cfRule>
    <cfRule type="cellIs" priority="20" operator="greaterThan" aboveAverage="0" equalAverage="0" bottom="0" percent="0" rank="0" text="" dxfId="18">
      <formula>$F176</formula>
    </cfRule>
  </conditionalFormatting>
  <conditionalFormatting sqref="C163:C173">
    <cfRule type="expression" priority="21" aboveAverage="0" equalAverage="0" bottom="0" percent="0" rank="0" text="" dxfId="19">
      <formula>AND(COUNTIF($C$163:$C$173,C163)&gt;1,NOT(ISBLANK(C163)))</formula>
    </cfRule>
  </conditionalFormatting>
  <conditionalFormatting sqref="C163:C173">
    <cfRule type="expression" priority="22" aboveAverage="0" equalAverage="0" bottom="0" percent="0" rank="0" text="" dxfId="20">
      <formula>AND(COUNTIF($C$163:$C$173,C163)&gt;1,NOT(ISBLANK(C163)))</formula>
    </cfRule>
    <cfRule type="expression" priority="23" aboveAverage="0" equalAverage="0" bottom="0" percent="0" rank="0" text="" dxfId="21">
      <formula>AND(COUNTIF($C$163:$C$173,C163)&gt;1,NOT(ISBLANK(C163)))</formula>
    </cfRule>
  </conditionalFormatting>
  <conditionalFormatting sqref="F163:F173">
    <cfRule type="cellIs" priority="24" operator="greaterThan" aboveAverage="0" equalAverage="0" bottom="0" percent="0" rank="0" text="" dxfId="22">
      <formula>$H163</formula>
    </cfRule>
    <cfRule type="cellIs" priority="25" operator="greaterThan" aboveAverage="0" equalAverage="0" bottom="0" percent="0" rank="0" text="" dxfId="23">
      <formula>$G163</formula>
    </cfRule>
    <cfRule type="cellIs" priority="26" operator="greaterThan" aboveAverage="0" equalAverage="0" bottom="0" percent="0" rank="0" text="" dxfId="24">
      <formula>$F163</formula>
    </cfRule>
  </conditionalFormatting>
  <conditionalFormatting sqref="C129">
    <cfRule type="expression" priority="27" aboveAverage="0" equalAverage="0" bottom="0" percent="0" rank="0" text="" dxfId="25">
      <formula>AND(COUNTIF($C$129:$C$129,C129)&gt;1,NOT(ISBLANK(C129)))</formula>
    </cfRule>
    <cfRule type="expression" priority="28" aboveAverage="0" equalAverage="0" bottom="0" percent="0" rank="0" text="" dxfId="26">
      <formula>AND(COUNTIF($C$129:$C$129,C129)&gt;1,NOT(ISBLANK(C129)))</formula>
    </cfRule>
  </conditionalFormatting>
  <conditionalFormatting sqref="C129">
    <cfRule type="expression" priority="29" aboveAverage="0" equalAverage="0" bottom="0" percent="0" rank="0" text="" dxfId="27">
      <formula>AND(COUNTIF($C$129:$C$129,C129)&gt;1,NOT(ISBLANK(C129)))</formula>
    </cfRule>
  </conditionalFormatting>
  <conditionalFormatting sqref="C128">
    <cfRule type="expression" priority="30" aboveAverage="0" equalAverage="0" bottom="0" percent="0" rank="0" text="" dxfId="28">
      <formula>AND(COUNTIF($C$128:$C$128,C128)&gt;1,NOT(ISBLANK(C128)))</formula>
    </cfRule>
  </conditionalFormatting>
  <conditionalFormatting sqref="C128">
    <cfRule type="expression" priority="31" aboveAverage="0" equalAverage="0" bottom="0" percent="0" rank="0" text="" dxfId="29">
      <formula>AND(COUNTIF($C$128:$C$128,C128)&gt;1,NOT(ISBLANK(C128)))</formula>
    </cfRule>
    <cfRule type="expression" priority="32" aboveAverage="0" equalAverage="0" bottom="0" percent="0" rank="0" text="" dxfId="30">
      <formula>AND(COUNTIF($C$128:$C$128,C128)&gt;1,NOT(ISBLANK(C128)))</formula>
    </cfRule>
  </conditionalFormatting>
  <conditionalFormatting sqref="C120:C121">
    <cfRule type="expression" priority="33" aboveAverage="0" equalAverage="0" bottom="0" percent="0" rank="0" text="" dxfId="31">
      <formula>AND(COUNTIF($C$120:$C$121,C120)&gt;1,NOT(ISBLANK(C120)))</formula>
    </cfRule>
  </conditionalFormatting>
  <conditionalFormatting sqref="C120:C121">
    <cfRule type="expression" priority="34" aboveAverage="0" equalAverage="0" bottom="0" percent="0" rank="0" text="" dxfId="32">
      <formula>AND(COUNTIF($C$120:$C$121,C120)&gt;1,NOT(ISBLANK(C120)))</formula>
    </cfRule>
    <cfRule type="expression" priority="35" aboveAverage="0" equalAverage="0" bottom="0" percent="0" rank="0" text="" dxfId="33">
      <formula>AND(COUNTIF($C$120:$C$121,C120)&gt;1,NOT(ISBLANK(C120)))</formula>
    </cfRule>
  </conditionalFormatting>
  <conditionalFormatting sqref="F120:F121">
    <cfRule type="cellIs" priority="36" operator="greaterThan" aboveAverage="0" equalAverage="0" bottom="0" percent="0" rank="0" text="" dxfId="34">
      <formula>$H120</formula>
    </cfRule>
    <cfRule type="cellIs" priority="37" operator="greaterThan" aboveAverage="0" equalAverage="0" bottom="0" percent="0" rank="0" text="" dxfId="35">
      <formula>$G120</formula>
    </cfRule>
    <cfRule type="cellIs" priority="38" operator="greaterThan" aboveAverage="0" equalAverage="0" bottom="0" percent="0" rank="0" text="" dxfId="36">
      <formula>$F120</formula>
    </cfRule>
  </conditionalFormatting>
  <conditionalFormatting sqref="F121">
    <cfRule type="cellIs" priority="39" operator="greaterThan" aboveAverage="0" equalAverage="0" bottom="0" percent="0" rank="0" text="" dxfId="37">
      <formula>$H121</formula>
    </cfRule>
    <cfRule type="cellIs" priority="40" operator="greaterThan" aboveAverage="0" equalAverage="0" bottom="0" percent="0" rank="0" text="" dxfId="38">
      <formula>$G121</formula>
    </cfRule>
    <cfRule type="cellIs" priority="41" operator="greaterThan" aboveAverage="0" equalAverage="0" bottom="0" percent="0" rank="0" text="" dxfId="39">
      <formula>$F121</formula>
    </cfRule>
  </conditionalFormatting>
  <conditionalFormatting sqref="C320:C65536 C1:C115 C120:C304">
    <cfRule type="expression" priority="42" aboveAverage="0" equalAverage="0" bottom="0" percent="0" rank="0" text="" dxfId="40">
      <formula>AND(COUNTIF($C$320:$C$65536,C320)+COUNTIF($C$1:$C$115,C320)+COUNTIF($C$120:$C$304,C320)&gt;1,NOT(ISBLANK(C320)))</formula>
    </cfRule>
    <cfRule type="expression" priority="43" aboveAverage="0" equalAverage="0" bottom="0" percent="0" rank="0" text="" dxfId="41">
      <formula>AND(COUNTIF($C$320:$C$65536,C320)+COUNTIF($C$1:$C$115,C320)+COUNTIF($C$120:$C$304,C320)&gt;1,NOT(ISBLANK(C320)))</formula>
    </cfRule>
    <cfRule type="expression" priority="44" aboveAverage="0" equalAverage="0" bottom="0" percent="0" rank="0" text="" dxfId="42">
      <formula>AND(COUNTIF($C$320:$C$65536,C320)+COUNTIF($C$1:$C$115,C320)+COUNTIF($C$120:$C$304,C320)&gt;1,NOT(ISBLANK(C320)))</formula>
    </cfRule>
  </conditionalFormatting>
  <conditionalFormatting sqref="C320:C65536 C1:C115 C120:C304">
    <cfRule type="expression" priority="45" aboveAverage="0" equalAverage="0" bottom="0" percent="0" rank="0" text="" dxfId="43">
      <formula>AND(COUNTIF($C$320:$C$65536,C320)+COUNTIF($C$1:$C$115,C320)+COUNTIF($C$120:$C$304,C320)&gt;1,NOT(ISBLANK(C320)))</formula>
    </cfRule>
  </conditionalFormatting>
  <conditionalFormatting sqref="C320:C65536 C1:C115 C122:C304">
    <cfRule type="expression" priority="46" aboveAverage="0" equalAverage="0" bottom="0" percent="0" rank="0" text="" dxfId="44">
      <formula>AND(COUNTIF($C$320:$C$65536,C320)+COUNTIF($C$1:$C$115,C320)+COUNTIF($C$122:$C$304,C320)&gt;1,NOT(ISBLANK(C320)))</formula>
    </cfRule>
  </conditionalFormatting>
  <conditionalFormatting sqref="C320:C65536 C122:C128 C1:C115 C130:C304">
    <cfRule type="expression" priority="47" aboveAverage="0" equalAverage="0" bottom="0" percent="0" rank="0" text="" dxfId="45">
      <formula>AND(COUNTIF($C$320:$C$65536,C320)+COUNTIF($C$122:$C$128,C320)+COUNTIF($C$1:$C$115,C320)+COUNTIF($C$130:$C$304,C320)&gt;1,NOT(ISBLANK(C320)))</formula>
    </cfRule>
    <cfRule type="expression" priority="48" aboveAverage="0" equalAverage="0" bottom="0" percent="0" rank="0" text="" dxfId="46">
      <formula>AND(COUNTIF($C$320:$C$65536,C320)+COUNTIF($C$122:$C$128,C320)+COUNTIF($C$1:$C$115,C320)+COUNTIF($C$130:$C$304,C320)&gt;1,NOT(ISBLANK(C320)))</formula>
    </cfRule>
  </conditionalFormatting>
  <conditionalFormatting sqref="C320:C65536 C1:C115 C122:C304">
    <cfRule type="expression" priority="49" aboveAverage="0" equalAverage="0" bottom="0" percent="0" rank="0" text="" dxfId="47">
      <formula>AND(COUNTIF($C$320:$C$65536,C320)+COUNTIF($C$1:$C$115,C320)+COUNTIF($C$122:$C$304,C320)&gt;1,NOT(ISBLANK(C320)))</formula>
    </cfRule>
    <cfRule type="expression" priority="50" aboveAverage="0" equalAverage="0" bottom="0" percent="0" rank="0" text="" dxfId="48">
      <formula>AND(COUNTIF($C$320:$C$65536,C320)+COUNTIF($C$1:$C$115,C320)+COUNTIF($C$122:$C$304,C320)&gt;1,NOT(ISBLANK(C320)))</formula>
    </cfRule>
  </conditionalFormatting>
  <conditionalFormatting sqref="C178:C189 C158:C162 C174:C175">
    <cfRule type="expression" priority="51" aboveAverage="0" equalAverage="0" bottom="0" percent="0" rank="0" text="" dxfId="49">
      <formula>AND(COUNTIF($C$178:$C$189,C178)+COUNTIF($C$158:$C$162,C178)+COUNTIF($C$174:$C$175,C178)&gt;1,NOT(ISBLANK(C178)))</formula>
    </cfRule>
  </conditionalFormatting>
  <conditionalFormatting sqref="C178:C189 C158:C162 C174:C175">
    <cfRule type="expression" priority="52" aboveAverage="0" equalAverage="0" bottom="0" percent="0" rank="0" text="" dxfId="50">
      <formula>AND(COUNTIF($C$178:$C$189,C178)+COUNTIF($C$158:$C$162,C178)+COUNTIF($C$174:$C$175,C178)&gt;1,NOT(ISBLANK(C178)))</formula>
    </cfRule>
    <cfRule type="expression" priority="53" aboveAverage="0" equalAverage="0" bottom="0" percent="0" rank="0" text="" dxfId="51">
      <formula>AND(COUNTIF($C$178:$C$189,C178)+COUNTIF($C$158:$C$162,C178)+COUNTIF($C$174:$C$175,C178)&gt;1,NOT(ISBLANK(C178)))</formula>
    </cfRule>
  </conditionalFormatting>
  <conditionalFormatting sqref="C320:C65536 C147:C156 C2 C130:C131 C122:C127 C4:C115 C190:C304">
    <cfRule type="expression" priority="54" aboveAverage="0" equalAverage="0" bottom="0" percent="0" rank="0" text="" dxfId="52">
      <formula>AND(COUNTIF($C$320:$C$65536,C320)+COUNTIF($C$147:$C$156,C320)+COUNTIF($C$2:$C$2,C320)+COUNTIF($C$130:$C$131,C320)+COUNTIF($C$122:$C$127,C320)+COUNTIF($C$4:$C$115,C320)+COUNTIF($C$190:$C$304,C320)&gt;1,NOT(ISBLANK(C320)))</formula>
    </cfRule>
  </conditionalFormatting>
  <conditionalFormatting sqref="C320:C65536 C158:C162 C2 C147:C156 C174:C175 C130:C131 C122:C127 C4:C115 C178:C304">
    <cfRule type="expression" priority="55" aboveAverage="0" equalAverage="0" bottom="0" percent="0" rank="0" text="" dxfId="53">
      <formula>AND(COUNTIF($C$320:$C$65536,C320)+COUNTIF($C$158:$C$162,C320)+COUNTIF($C$2:$C$2,C320)+COUNTIF($C$147:$C$156,C320)+COUNTIF($C$174:$C$175,C320)+COUNTIF($C$130:$C$131,C320)+COUNTIF($C$122:$C$127,C320)+COUNTIF($C$4:$C$115,C320)+COUNTIF($C$178:$C$304,C320)&gt;1,NOT(ISBLANK(C320)))</formula>
    </cfRule>
  </conditionalFormatting>
  <conditionalFormatting sqref="C320:C65536 C147:C156 C2 C130:C131 C122:C127 C4:C115 C190:C304">
    <cfRule type="expression" priority="56" aboveAverage="0" equalAverage="0" bottom="0" percent="0" rank="0" text="" dxfId="54">
      <formula>AND(COUNTIF($C$320:$C$65536,C320)+COUNTIF($C$147:$C$156,C320)+COUNTIF($C$2:$C$2,C320)+COUNTIF($C$130:$C$131,C320)+COUNTIF($C$122:$C$127,C320)+COUNTIF($C$4:$C$115,C320)+COUNTIF($C$190:$C$304,C320)&gt;1,NOT(ISBLANK(C320)))</formula>
    </cfRule>
    <cfRule type="expression" priority="57" aboveAverage="0" equalAverage="0" bottom="0" percent="0" rank="0" text="" dxfId="55">
      <formula>AND(COUNTIF($C$320:$C$65536,C320)+COUNTIF($C$147:$C$156,C320)+COUNTIF($C$2:$C$2,C320)+COUNTIF($C$130:$C$131,C320)+COUNTIF($C$122:$C$127,C320)+COUNTIF($C$4:$C$115,C320)+COUNTIF($C$190:$C$304,C320)&gt;1,NOT(ISBLANK(C320)))</formula>
    </cfRule>
  </conditionalFormatting>
  <conditionalFormatting sqref="C320:C65536 C147:C162 C2 C174:C175 C130:C131 C122:C127 C4:C115 C178:C304">
    <cfRule type="expression" priority="58" aboveAverage="0" equalAverage="0" bottom="0" percent="0" rank="0" text="" dxfId="56">
      <formula>AND(COUNTIF($C$320:$C$65536,C320)+COUNTIF($C$147:$C$162,C320)+COUNTIF($C$2:$C$2,C320)+COUNTIF($C$174:$C$175,C320)+COUNTIF($C$130:$C$131,C320)+COUNTIF($C$122:$C$127,C320)+COUNTIF($C$4:$C$115,C320)+COUNTIF($C$178:$C$304,C320)&gt;1,NOT(ISBLANK(C320)))</formula>
    </cfRule>
  </conditionalFormatting>
  <conditionalFormatting sqref="C320:C65536 C174:C175 C2 C122:C127 C4:C115 C130:C162 C178:C304">
    <cfRule type="expression" priority="59" aboveAverage="0" equalAverage="0" bottom="0" percent="0" rank="0" text="" dxfId="57">
      <formula>AND(COUNTIF($C$320:$C$65536,C320)+COUNTIF($C$174:$C$175,C320)+COUNTIF($C$2:$C$2,C320)+COUNTIF($C$122:$C$127,C320)+COUNTIF($C$4:$C$115,C320)+COUNTIF($C$130:$C$162,C320)+COUNTIF($C$178:$C$304,C320)&gt;1,NOT(ISBLANK(C320)))</formula>
    </cfRule>
  </conditionalFormatting>
  <conditionalFormatting sqref="C320:C65536 C2 C122:C127 C4:C115 C130:C162 C174:C304">
    <cfRule type="expression" priority="60" aboveAverage="0" equalAverage="0" bottom="0" percent="0" rank="0" text="" dxfId="58">
      <formula>AND(COUNTIF($C$320:$C$65536,C320)+COUNTIF($C$2:$C$2,C320)+COUNTIF($C$122:$C$127,C320)+COUNTIF($C$4:$C$115,C320)+COUNTIF($C$130:$C$162,C320)+COUNTIF($C$174:$C$304,C320)&gt;1,NOT(ISBLANK(C320)))</formula>
    </cfRule>
    <cfRule type="expression" priority="61" aboveAverage="0" equalAverage="0" bottom="0" percent="0" rank="0" text="" dxfId="59">
      <formula>AND(COUNTIF($C$320:$C$65536,C320)+COUNTIF($C$2:$C$2,C320)+COUNTIF($C$122:$C$127,C320)+COUNTIF($C$4:$C$115,C320)+COUNTIF($C$130:$C$162,C320)+COUNTIF($C$174:$C$304,C320)&gt;1,NOT(ISBLANK(C320)))</formula>
    </cfRule>
  </conditionalFormatting>
  <conditionalFormatting sqref="C320:C65536 C122:C127 C2 C4:C115 C130:C304">
    <cfRule type="expression" priority="62" aboveAverage="0" equalAverage="0" bottom="0" percent="0" rank="0" text="" dxfId="60">
      <formula>AND(COUNTIF($C$320:$C$65536,C320)+COUNTIF($C$122:$C$127,C320)+COUNTIF($C$2:$C$2,C320)+COUNTIF($C$4:$C$115,C320)+COUNTIF($C$130:$C$304,C320)&gt;1,NOT(ISBLANK(C320)))</formula>
    </cfRule>
  </conditionalFormatting>
  <conditionalFormatting sqref="C320:C65536 C122:C128 C2 C4:C115 C130:C304">
    <cfRule type="expression" priority="63" aboveAverage="0" equalAverage="0" bottom="0" percent="0" rank="0" text="" dxfId="61">
      <formula>AND(COUNTIF($C$320:$C$65536,C320)+COUNTIF($C$122:$C$128,C320)+COUNTIF($C$2:$C$2,C320)+COUNTIF($C$4:$C$115,C320)+COUNTIF($C$130:$C$304,C320)&gt;1,NOT(ISBLANK(C320)))</formula>
    </cfRule>
  </conditionalFormatting>
  <conditionalFormatting sqref="C190">
    <cfRule type="expression" priority="64" aboveAverage="0" equalAverage="0" bottom="0" percent="0" rank="0" text="" dxfId="62">
      <formula>AND(COUNTIF($C$190:$C$190,C190)&gt;1,NOT(ISBLANK(C190)))</formula>
    </cfRule>
  </conditionalFormatting>
  <conditionalFormatting sqref="C190">
    <cfRule type="expression" priority="65" aboveAverage="0" equalAverage="0" bottom="0" percent="0" rank="0" text="" dxfId="63">
      <formula>AND(COUNTIF($C$190:$C$190,C190)&gt;1,NOT(ISBLANK(C190)))</formula>
    </cfRule>
    <cfRule type="expression" priority="66" aboveAverage="0" equalAverage="0" bottom="0" percent="0" rank="0" text="" dxfId="64">
      <formula>AND(COUNTIF($C$190:$C$190,C190)&gt;1,NOT(ISBLANK(C190)))</formula>
    </cfRule>
  </conditionalFormatting>
  <conditionalFormatting sqref="C116:C119">
    <cfRule type="expression" priority="67" aboveAverage="0" equalAverage="0" bottom="0" percent="0" rank="0" text="" dxfId="65">
      <formula>AND(COUNTIF($C$116:$C$119,C116)&gt;1,NOT(ISBLANK(C116)))</formula>
    </cfRule>
    <cfRule type="expression" priority="68" aboveAverage="0" equalAverage="0" bottom="0" percent="0" rank="0" text="" dxfId="66">
      <formula>AND(COUNTIF($C$116:$C$119,C116)&gt;1,NOT(ISBLANK(C116)))</formula>
    </cfRule>
    <cfRule type="expression" priority="69" aboveAverage="0" equalAverage="0" bottom="0" percent="0" rank="0" text="" dxfId="67">
      <formula>AND(COUNTIF($C$116:$C$119,C116)&gt;1,NOT(ISBLANK(C116)))</formula>
    </cfRule>
  </conditionalFormatting>
  <conditionalFormatting sqref="C116:C119">
    <cfRule type="expression" priority="70" aboveAverage="0" equalAverage="0" bottom="0" percent="0" rank="0" text="" dxfId="68">
      <formula>AND(COUNTIF($C$116:$C$119,C116)&gt;1,NOT(ISBLANK(C116)))</formula>
    </cfRule>
  </conditionalFormatting>
  <conditionalFormatting sqref="C116:C119">
    <cfRule type="expression" priority="71" aboveAverage="0" equalAverage="0" bottom="0" percent="0" rank="0" text="" dxfId="69">
      <formula>AND(COUNTIF($C$116:$C$119,C116)&gt;1,NOT(ISBLANK(C116)))</formula>
    </cfRule>
    <cfRule type="expression" priority="72" aboveAverage="0" equalAverage="0" bottom="0" percent="0" rank="0" text="" dxfId="70">
      <formula>AND(COUNTIF($C$116:$C$119,C116)&gt;1,NOT(ISBLANK(C116)))</formula>
    </cfRule>
  </conditionalFormatting>
  <conditionalFormatting sqref="F116:F119">
    <cfRule type="cellIs" priority="73" operator="greaterThan" aboveAverage="0" equalAverage="0" bottom="0" percent="0" rank="0" text="" dxfId="71">
      <formula>$H116</formula>
    </cfRule>
    <cfRule type="cellIs" priority="74" operator="greaterThan" aboveAverage="0" equalAverage="0" bottom="0" percent="0" rank="0" text="" dxfId="72">
      <formula>$G116</formula>
    </cfRule>
    <cfRule type="cellIs" priority="75" operator="greaterThan" aboveAverage="0" equalAverage="0" bottom="0" percent="0" rank="0" text="" dxfId="73">
      <formula>$F116</formula>
    </cfRule>
  </conditionalFormatting>
  <conditionalFormatting sqref="C191:C232">
    <cfRule type="expression" priority="76" aboveAverage="0" equalAverage="0" bottom="0" percent="0" rank="0" text="" dxfId="74">
      <formula>AND(COUNTIF($C$191:$C$232,C191)&gt;1,NOT(ISBLANK(C191)))</formula>
    </cfRule>
  </conditionalFormatting>
  <conditionalFormatting sqref="C191:C232">
    <cfRule type="expression" priority="77" aboveAverage="0" equalAverage="0" bottom="0" percent="0" rank="0" text="" dxfId="75">
      <formula>AND(COUNTIF($C$191:$C$232,C191)&gt;1,NOT(ISBLANK(C191)))</formula>
    </cfRule>
    <cfRule type="expression" priority="78" aboveAverage="0" equalAverage="0" bottom="0" percent="0" rank="0" text="" dxfId="76">
      <formula>AND(COUNTIF($C$191:$C$232,C191)&gt;1,NOT(ISBLANK(C191)))</formula>
    </cfRule>
  </conditionalFormatting>
  <conditionalFormatting sqref="C384">
    <cfRule type="expression" priority="79" aboveAverage="0" equalAverage="0" bottom="0" percent="0" rank="0" text="" dxfId="77">
      <formula>AND(COUNTIF($C$384:$C$384,C384)&gt;1,NOT(ISBLANK(C384)))</formula>
    </cfRule>
    <cfRule type="expression" priority="80" aboveAverage="0" equalAverage="0" bottom="0" percent="0" rank="0" text="" dxfId="78">
      <formula>AND(COUNTIF($C$384:$C$384,C384)&gt;1,NOT(ISBLANK(C384)))</formula>
    </cfRule>
  </conditionalFormatting>
  <conditionalFormatting sqref="C384">
    <cfRule type="expression" priority="81" aboveAverage="0" equalAverage="0" bottom="0" percent="0" rank="0" text="" dxfId="79">
      <formula>AND(COUNTIF($C$384:$C$384,C384)&gt;1,NOT(ISBLANK(C384)))</formula>
    </cfRule>
  </conditionalFormatting>
  <conditionalFormatting sqref="C383">
    <cfRule type="expression" priority="82" aboveAverage="0" equalAverage="0" bottom="0" percent="0" rank="0" text="" dxfId="80">
      <formula>AND(COUNTIF($C$383:$C$383,C383)&gt;1,NOT(ISBLANK(C383)))</formula>
    </cfRule>
  </conditionalFormatting>
  <conditionalFormatting sqref="C383">
    <cfRule type="expression" priority="83" aboveAverage="0" equalAverage="0" bottom="0" percent="0" rank="0" text="" dxfId="81">
      <formula>AND(COUNTIF($C$383:$C$383,C383)&gt;1,NOT(ISBLANK(C383)))</formula>
    </cfRule>
    <cfRule type="expression" priority="84" aboveAverage="0" equalAverage="0" bottom="0" percent="0" rank="0" text="" dxfId="82">
      <formula>AND(COUNTIF($C$383:$C$383,C383)&gt;1,NOT(ISBLANK(C383)))</formula>
    </cfRule>
  </conditionalFormatting>
  <conditionalFormatting sqref="C375:C376">
    <cfRule type="expression" priority="85" aboveAverage="0" equalAverage="0" bottom="0" percent="0" rank="0" text="" dxfId="83">
      <formula>AND(COUNTIF($C$375:$C$376,C375)&gt;1,NOT(ISBLANK(C375)))</formula>
    </cfRule>
  </conditionalFormatting>
  <conditionalFormatting sqref="C375:C376">
    <cfRule type="expression" priority="86" aboveAverage="0" equalAverage="0" bottom="0" percent="0" rank="0" text="" dxfId="84">
      <formula>AND(COUNTIF($C$375:$C$376,C375)&gt;1,NOT(ISBLANK(C375)))</formula>
    </cfRule>
    <cfRule type="expression" priority="87" aboveAverage="0" equalAverage="0" bottom="0" percent="0" rank="0" text="" dxfId="85">
      <formula>AND(COUNTIF($C$375:$C$376,C375)&gt;1,NOT(ISBLANK(C375)))</formula>
    </cfRule>
  </conditionalFormatting>
  <conditionalFormatting sqref="F375:F376">
    <cfRule type="cellIs" priority="88" operator="greaterThan" aboveAverage="0" equalAverage="0" bottom="0" percent="0" rank="0" text="" dxfId="86">
      <formula>$H375</formula>
    </cfRule>
    <cfRule type="cellIs" priority="89" operator="greaterThan" aboveAverage="0" equalAverage="0" bottom="0" percent="0" rank="0" text="" dxfId="87">
      <formula>$G375</formula>
    </cfRule>
    <cfRule type="cellIs" priority="90" operator="greaterThan" aboveAverage="0" equalAverage="0" bottom="0" percent="0" rank="0" text="" dxfId="88">
      <formula>$F375</formula>
    </cfRule>
  </conditionalFormatting>
  <conditionalFormatting sqref="F376">
    <cfRule type="cellIs" priority="91" operator="greaterThan" aboveAverage="0" equalAverage="0" bottom="0" percent="0" rank="0" text="" dxfId="89">
      <formula>$H376</formula>
    </cfRule>
    <cfRule type="cellIs" priority="92" operator="greaterThan" aboveAverage="0" equalAverage="0" bottom="0" percent="0" rank="0" text="" dxfId="90">
      <formula>$G376</formula>
    </cfRule>
    <cfRule type="cellIs" priority="93" operator="greaterThan" aboveAverage="0" equalAverage="0" bottom="0" percent="0" rank="0" text="" dxfId="91">
      <formula>$F376</formula>
    </cfRule>
  </conditionalFormatting>
  <conditionalFormatting sqref="C387:C398">
    <cfRule type="expression" priority="94" aboveAverage="0" equalAverage="0" bottom="0" percent="0" rank="0" text="" dxfId="92">
      <formula>AND(COUNTIF($C$387:$C$398,C387)&gt;1,NOT(ISBLANK(C387)))</formula>
    </cfRule>
  </conditionalFormatting>
  <conditionalFormatting sqref="C387:C398">
    <cfRule type="expression" priority="95" aboveAverage="0" equalAverage="0" bottom="0" percent="0" rank="0" text="" dxfId="93">
      <formula>AND(COUNTIF($C$387:$C$398,C387)&gt;1,NOT(ISBLANK(C387)))</formula>
    </cfRule>
    <cfRule type="expression" priority="96" aboveAverage="0" equalAverage="0" bottom="0" percent="0" rank="0" text="" dxfId="94">
      <formula>AND(COUNTIF($C$387:$C$398,C387)&gt;1,NOT(ISBLANK(C387)))</formula>
    </cfRule>
  </conditionalFormatting>
  <conditionalFormatting sqref="C320:C65536 C1:C304">
    <cfRule type="expression" priority="97" aboveAverage="0" equalAverage="0" bottom="0" percent="0" rank="0" text="" dxfId="95">
      <formula>AND(COUNTIF($C$320:$C$65536,C320)+COUNTIF($C$1:$C$304,C320)&gt;1,NOT(ISBLANK(C320)))</formula>
    </cfRule>
  </conditionalFormatting>
  <conditionalFormatting sqref="C305:C319">
    <cfRule type="expression" priority="98" aboveAverage="0" equalAverage="0" bottom="0" percent="0" rank="0" text="" dxfId="96">
      <formula>AND(COUNTIF($C$305:$C$319,C305)&gt;1,NOT(ISBLANK(C305)))</formula>
    </cfRule>
    <cfRule type="expression" priority="99" aboveAverage="0" equalAverage="0" bottom="0" percent="0" rank="0" text="" dxfId="97">
      <formula>AND(COUNTIF($C$305:$C$319,C305)&gt;1,NOT(ISBLANK(C305)))</formula>
    </cfRule>
    <cfRule type="expression" priority="100" aboveAverage="0" equalAverage="0" bottom="0" percent="0" rank="0" text="" dxfId="98">
      <formula>AND(COUNTIF($C$305:$C$319,C305)&gt;1,NOT(ISBLANK(C305)))</formula>
    </cfRule>
  </conditionalFormatting>
  <conditionalFormatting sqref="C305:C319">
    <cfRule type="expression" priority="101" aboveAverage="0" equalAverage="0" bottom="0" percent="0" rank="0" text="" dxfId="99">
      <formula>AND(COUNTIF($C$305:$C$319,C305)&gt;1,NOT(ISBLANK(C305)))</formula>
    </cfRule>
  </conditionalFormatting>
  <conditionalFormatting sqref="C305:C319">
    <cfRule type="expression" priority="102" aboveAverage="0" equalAverage="0" bottom="0" percent="0" rank="0" text="" dxfId="100">
      <formula>AND(COUNTIF($C$305:$C$319,C305)&gt;1,NOT(ISBLANK(C305)))</formula>
    </cfRule>
    <cfRule type="expression" priority="103" aboveAverage="0" equalAverage="0" bottom="0" percent="0" rank="0" text="" dxfId="101">
      <formula>AND(COUNTIF($C$305:$C$319,C305)&gt;1,NOT(ISBLANK(C305)))</formula>
    </cfRule>
  </conditionalFormatting>
  <conditionalFormatting sqref="H305:H319">
    <cfRule type="cellIs" priority="104" operator="greaterThan" aboveAverage="0" equalAverage="0" bottom="0" percent="0" rank="0" text="" dxfId="102">
      <formula>$H305</formula>
    </cfRule>
    <cfRule type="cellIs" priority="105" operator="greaterThan" aboveAverage="0" equalAverage="0" bottom="0" percent="0" rank="0" text="" dxfId="103">
      <formula>$G305</formula>
    </cfRule>
    <cfRule type="cellIs" priority="106" operator="greaterThan" aboveAverage="0" equalAverage="0" bottom="0" percent="0" rank="0" text="" dxfId="104">
      <formula>$F305</formula>
    </cfRule>
  </conditionalFormatting>
  <conditionalFormatting sqref="H305:H319">
    <cfRule type="cellIs" priority="107" operator="greaterThan" aboveAverage="0" equalAverage="0" bottom="0" percent="0" rank="0" text="" dxfId="105">
      <formula>$H305</formula>
    </cfRule>
    <cfRule type="cellIs" priority="108" operator="greaterThan" aboveAverage="0" equalAverage="0" bottom="0" percent="0" rank="0" text="" dxfId="106">
      <formula>$G305</formula>
    </cfRule>
    <cfRule type="cellIs" priority="109" operator="greaterThan" aboveAverage="0" equalAverage="0" bottom="0" percent="0" rank="0" text="" dxfId="107">
      <formula>$F305</formula>
    </cfRule>
  </conditionalFormatting>
  <conditionalFormatting sqref="C1:C65536">
    <cfRule type="expression" priority="110" aboveAverage="0" equalAverage="0" bottom="0" percent="0" rank="0" text="" dxfId="108">
      <formula>AND(COUNTIF($C:$C,C1)&gt;1,NOT(ISBLANK(C1)))</formula>
    </cfRule>
  </conditionalFormatting>
  <conditionalFormatting sqref="C133:C135">
    <cfRule type="expression" priority="111" aboveAverage="0" equalAverage="0" bottom="0" percent="0" rank="0" text="" dxfId="109">
      <formula>AND(COUNTIF($C$133:$C$135,C133)&gt;1,NOT(ISBLANK(C133)))</formula>
    </cfRule>
  </conditionalFormatting>
  <conditionalFormatting sqref="C133:C135">
    <cfRule type="expression" priority="112" aboveAverage="0" equalAverage="0" bottom="0" percent="0" rank="0" text="" dxfId="110">
      <formula>AND(COUNTIF($C$133:$C$135,C133)&gt;1,NOT(ISBLANK(C133)))</formula>
    </cfRule>
    <cfRule type="expression" priority="113" aboveAverage="0" equalAverage="0" bottom="0" percent="0" rank="0" text="" dxfId="111">
      <formula>AND(COUNTIF($C$133:$C$135,C133)&gt;1,NOT(ISBLANK(C133)))</formula>
    </cfRule>
  </conditionalFormatting>
  <conditionalFormatting sqref="C132:C146">
    <cfRule type="expression" priority="114" aboveAverage="0" equalAverage="0" bottom="0" percent="0" rank="0" text="" dxfId="112">
      <formula>AND(COUNTIF($C$132:$C$146,C132)&gt;1,NOT(ISBLANK(C132)))</formula>
    </cfRule>
  </conditionalFormatting>
  <conditionalFormatting sqref="C132:C146">
    <cfRule type="expression" priority="115" aboveAverage="0" equalAverage="0" bottom="0" percent="0" rank="0" text="" dxfId="113">
      <formula>AND(COUNTIF($C$132:$C$146,C132)&gt;1,NOT(ISBLANK(C132)))</formula>
    </cfRule>
    <cfRule type="expression" priority="116" aboveAverage="0" equalAverage="0" bottom="0" percent="0" rank="0" text="" dxfId="114">
      <formula>AND(COUNTIF($C$132:$C$146,C132)&gt;1,NOT(ISBLANK(C132)))</formula>
    </cfRule>
  </conditionalFormatting>
  <conditionalFormatting sqref="C399:C400 C385:C386 C377:C382 C233:C304 C320:C374">
    <cfRule type="expression" priority="117" aboveAverage="0" equalAverage="0" bottom="0" percent="0" rank="0" text="" dxfId="115">
      <formula>AND(COUNTIF($C$399:$C$400,C399)+COUNTIF($C$385:$C$386,C399)+COUNTIF($C$377:$C$382,C399)+COUNTIF($C$233:$C$304,C399)+COUNTIF($C$320:$C$374,C399)&gt;1,NOT(ISBLANK(C399)))</formula>
    </cfRule>
  </conditionalFormatting>
  <conditionalFormatting sqref="C399:C400 C385:C386 C377:C382 C233:C304 C320:C374">
    <cfRule type="expression" priority="118" aboveAverage="0" equalAverage="0" bottom="0" percent="0" rank="0" text="" dxfId="116">
      <formula>AND(COUNTIF($C$399:$C$400,C399)+COUNTIF($C$385:$C$386,C399)+COUNTIF($C$377:$C$382,C399)+COUNTIF($C$233:$C$304,C399)+COUNTIF($C$320:$C$374,C399)&gt;1,NOT(ISBLANK(C399)))</formula>
    </cfRule>
    <cfRule type="expression" priority="119" aboveAverage="0" equalAverage="0" bottom="0" percent="0" rank="0" text="" dxfId="117">
      <formula>AND(COUNTIF($C$399:$C$400,C399)+COUNTIF($C$385:$C$386,C399)+COUNTIF($C$377:$C$382,C399)+COUNTIF($C$233:$C$304,C399)+COUNTIF($C$320:$C$374,C399)&gt;1,NOT(ISBLANK(C399)))</formula>
    </cfRule>
  </conditionalFormatting>
  <conditionalFormatting sqref="C377:C400 C233:C304 C320:C374">
    <cfRule type="expression" priority="120" aboveAverage="0" equalAverage="0" bottom="0" percent="0" rank="0" text="" dxfId="118">
      <formula>AND(COUNTIF($C$377:$C$400,C377)+COUNTIF($C$233:$C$304,C377)+COUNTIF($C$320:$C$374,C377)&gt;1,NOT(ISBLANK(C377)))</formula>
    </cfRule>
  </conditionalFormatting>
  <conditionalFormatting sqref="C377:C383 C385:C400 C233:C304 C320:C374">
    <cfRule type="expression" priority="121" aboveAverage="0" equalAverage="0" bottom="0" percent="0" rank="0" text="" dxfId="119">
      <formula>AND(COUNTIF($C$377:$C$383,C377)+COUNTIF($C$385:$C$400,C377)+COUNTIF($C$233:$C$304,C377)+COUNTIF($C$320:$C$374,C377)&gt;1,NOT(ISBLANK(C377)))</formula>
    </cfRule>
    <cfRule type="expression" priority="122" aboveAverage="0" equalAverage="0" bottom="0" percent="0" rank="0" text="" dxfId="120">
      <formula>AND(COUNTIF($C$377:$C$383,C377)+COUNTIF($C$385:$C$400,C377)+COUNTIF($C$233:$C$304,C377)+COUNTIF($C$320:$C$374,C377)&gt;1,NOT(ISBLANK(C377)))</formula>
    </cfRule>
  </conditionalFormatting>
  <conditionalFormatting sqref="C377:C400 C233:C304 C320:C374">
    <cfRule type="expression" priority="123" aboveAverage="0" equalAverage="0" bottom="0" percent="0" rank="0" text="" dxfId="121">
      <formula>AND(COUNTIF($C$377:$C$400,C377)+COUNTIF($C$233:$C$304,C377)+COUNTIF($C$320:$C$374,C377)&gt;1,NOT(ISBLANK(C377)))</formula>
    </cfRule>
    <cfRule type="expression" priority="124" aboveAverage="0" equalAverage="0" bottom="0" percent="0" rank="0" text="" dxfId="122">
      <formula>AND(COUNTIF($C$377:$C$400,C377)+COUNTIF($C$233:$C$304,C377)+COUNTIF($C$320:$C$374,C377)&gt;1,NOT(ISBLANK(C377)))</formula>
    </cfRule>
  </conditionalFormatting>
  <conditionalFormatting sqref="C385:C400 C377:C382 C233:C304 C320:C374">
    <cfRule type="expression" priority="125" aboveAverage="0" equalAverage="0" bottom="0" percent="0" rank="0" text="" dxfId="123">
      <formula>AND(COUNTIF($C$385:$C$400,C385)+COUNTIF($C$377:$C$382,C385)+COUNTIF($C$233:$C$304,C385)+COUNTIF($C$320:$C$374,C385)&gt;1,NOT(ISBLANK(C385)))</formula>
    </cfRule>
  </conditionalFormatting>
  <conditionalFormatting sqref="C377:C382 C385:C400 C233:C304 C320:C374">
    <cfRule type="expression" priority="126" aboveAverage="0" equalAverage="0" bottom="0" percent="0" rank="0" text="" dxfId="124">
      <formula>AND(COUNTIF($C$377:$C$382,C377)+COUNTIF($C$385:$C$400,C377)+COUNTIF($C$233:$C$304,C377)+COUNTIF($C$320:$C$374,C377)&gt;1,NOT(ISBLANK(C377)))</formula>
    </cfRule>
    <cfRule type="expression" priority="127" aboveAverage="0" equalAverage="0" bottom="0" percent="0" rank="0" text="" dxfId="125">
      <formula>AND(COUNTIF($C$377:$C$382,C377)+COUNTIF($C$385:$C$400,C377)+COUNTIF($C$233:$C$304,C377)+COUNTIF($C$320:$C$374,C377)&gt;1,NOT(ISBLANK(C377)))</formula>
    </cfRule>
  </conditionalFormatting>
  <conditionalFormatting sqref="C377:C382 C385:C400 C233:C304 C320:C374">
    <cfRule type="expression" priority="128" aboveAverage="0" equalAverage="0" bottom="0" percent="0" rank="0" text="" dxfId="126">
      <formula>AND(COUNTIF($C$377:$C$382,C377)+COUNTIF($C$385:$C$400,C377)+COUNTIF($C$233:$C$304,C377)+COUNTIF($C$320:$C$374,C377)&gt;1,NOT(ISBLANK(C377)))</formula>
    </cfRule>
  </conditionalFormatting>
  <conditionalFormatting sqref="C377:C383 C385:C400 C233:C304 C320:C374">
    <cfRule type="expression" priority="129" aboveAverage="0" equalAverage="0" bottom="0" percent="0" rank="0" text="" dxfId="127">
      <formula>AND(COUNTIF($C$377:$C$383,C377)+COUNTIF($C$385:$C$400,C377)+COUNTIF($C$233:$C$304,C377)+COUNTIF($C$320:$C$374,C377)&gt;1,NOT(ISBLANK(C377)))</formula>
    </cfRule>
  </conditionalFormatting>
  <conditionalFormatting sqref="C320:C400 C233:C304">
    <cfRule type="expression" priority="130" aboveAverage="0" equalAverage="0" bottom="0" percent="0" rank="0" text="" dxfId="128">
      <formula>AND(COUNTIF($C$320:$C$400,C320)+COUNTIF($C$233:$C$304,C320)&gt;1,NOT(ISBLANK(C320)))</formula>
    </cfRule>
    <cfRule type="expression" priority="131" aboveAverage="0" equalAverage="0" bottom="0" percent="0" rank="0" text="" dxfId="129">
      <formula>AND(COUNTIF($C$320:$C$400,C320)+COUNTIF($C$233:$C$304,C320)&gt;1,NOT(ISBLANK(C320)))</formula>
    </cfRule>
    <cfRule type="expression" priority="132" aboveAverage="0" equalAverage="0" bottom="0" percent="0" rank="0" text="" dxfId="130">
      <formula>AND(COUNTIF($C$320:$C$400,C320)+COUNTIF($C$233:$C$304,C320)&gt;1,NOT(ISBLANK(C320)))</formula>
    </cfRule>
  </conditionalFormatting>
  <conditionalFormatting sqref="C320:C400 C233:C304">
    <cfRule type="expression" priority="133" aboveAverage="0" equalAverage="0" bottom="0" percent="0" rank="0" text="" dxfId="131">
      <formula>AND(COUNTIF($C$320:$C$400,C320)+COUNTIF($C$233:$C$304,C320)&gt;1,NOT(ISBLANK(C32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54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4.5" hidden="false" customHeight="true" outlineLevel="0" collapsed="false">
      <c r="A5" s="20" t="s">
        <v>2</v>
      </c>
      <c r="B5" s="21" t="s">
        <v>3</v>
      </c>
      <c r="C5" s="116" t="s">
        <v>4</v>
      </c>
      <c r="D5" s="116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17" t="s">
        <v>544</v>
      </c>
      <c r="C6" s="118" t="n">
        <v>643459</v>
      </c>
      <c r="D6" s="119" t="s">
        <v>137</v>
      </c>
      <c r="E6" s="120" t="s">
        <v>18</v>
      </c>
      <c r="F6" s="39" t="n">
        <v>3.948</v>
      </c>
      <c r="G6" s="40" t="n">
        <v>7.924</v>
      </c>
      <c r="H6" s="41" t="n">
        <v>4.912</v>
      </c>
      <c r="I6" s="42" t="n">
        <v>211.95</v>
      </c>
      <c r="J6" s="121" t="n">
        <v>197.588</v>
      </c>
      <c r="K6" s="44" t="n">
        <v>42.256</v>
      </c>
      <c r="L6" s="45" t="n">
        <v>422.374</v>
      </c>
      <c r="M6" s="122" t="n">
        <v>1</v>
      </c>
      <c r="N6" s="47" t="n">
        <v>0</v>
      </c>
    </row>
    <row r="7" s="72" customFormat="true" ht="12.75" hidden="false" customHeight="false" outlineLevel="0" collapsed="false">
      <c r="A7" s="48" t="n">
        <v>2</v>
      </c>
      <c r="B7" s="66" t="s">
        <v>545</v>
      </c>
      <c r="C7" s="50" t="n">
        <v>634172</v>
      </c>
      <c r="D7" s="51" t="s">
        <v>127</v>
      </c>
      <c r="E7" s="52" t="s">
        <v>21</v>
      </c>
      <c r="F7" s="53" t="n">
        <v>23.045</v>
      </c>
      <c r="G7" s="54" t="n">
        <v>8.127</v>
      </c>
      <c r="H7" s="55" t="n">
        <v>11.043</v>
      </c>
      <c r="I7" s="56" t="n">
        <v>157.74</v>
      </c>
      <c r="J7" s="57" t="n">
        <v>177.75</v>
      </c>
      <c r="K7" s="58" t="n">
        <v>191.6</v>
      </c>
      <c r="L7" s="123" t="n">
        <v>403.438</v>
      </c>
      <c r="M7" s="124" t="n">
        <v>2</v>
      </c>
      <c r="N7" s="61" t="n">
        <v>0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2.75" hidden="false" customHeight="false" outlineLevel="0" collapsed="false">
      <c r="A8" s="48" t="n">
        <v>3</v>
      </c>
      <c r="B8" s="92" t="s">
        <v>546</v>
      </c>
      <c r="C8" s="93" t="n">
        <v>634671</v>
      </c>
      <c r="D8" s="125" t="s">
        <v>254</v>
      </c>
      <c r="E8" s="126" t="s">
        <v>18</v>
      </c>
      <c r="F8" s="53" t="n">
        <v>16.781</v>
      </c>
      <c r="G8" s="54" t="n">
        <v>29.638</v>
      </c>
      <c r="H8" s="55" t="n">
        <v>22.409</v>
      </c>
      <c r="I8" s="56" t="n">
        <v>33.916</v>
      </c>
      <c r="J8" s="57" t="n">
        <v>63.235</v>
      </c>
      <c r="K8" s="58" t="n">
        <v>264</v>
      </c>
      <c r="L8" s="123" t="n">
        <v>379.282</v>
      </c>
      <c r="M8" s="124" t="n">
        <v>3</v>
      </c>
      <c r="N8" s="61" t="n">
        <v>0</v>
      </c>
      <c r="S8" s="65"/>
      <c r="T8" s="65"/>
      <c r="U8" s="65"/>
      <c r="V8" s="65"/>
    </row>
    <row r="9" s="64" customFormat="true" ht="12.75" hidden="false" customHeight="false" outlineLevel="0" collapsed="false">
      <c r="A9" s="48" t="n">
        <v>4</v>
      </c>
      <c r="B9" s="66" t="s">
        <v>547</v>
      </c>
      <c r="C9" s="50" t="n">
        <v>635677</v>
      </c>
      <c r="D9" s="62" t="s">
        <v>27</v>
      </c>
      <c r="E9" s="52" t="s">
        <v>21</v>
      </c>
      <c r="F9" s="53" t="n">
        <v>28.058</v>
      </c>
      <c r="G9" s="54" t="n">
        <v>6.967</v>
      </c>
      <c r="H9" s="55" t="n">
        <v>12.54</v>
      </c>
      <c r="I9" s="56" t="n">
        <v>98.592</v>
      </c>
      <c r="J9" s="57" t="n">
        <v>88.879</v>
      </c>
      <c r="K9" s="58" t="n">
        <v>239.5</v>
      </c>
      <c r="L9" s="123" t="n">
        <v>378.69</v>
      </c>
      <c r="M9" s="124" t="n">
        <v>4</v>
      </c>
      <c r="N9" s="61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2.75" hidden="false" customHeight="false" outlineLevel="0" collapsed="false">
      <c r="A10" s="48" t="n">
        <v>5</v>
      </c>
      <c r="B10" s="66" t="s">
        <v>548</v>
      </c>
      <c r="C10" s="50" t="n">
        <v>634884</v>
      </c>
      <c r="D10" s="62" t="s">
        <v>25</v>
      </c>
      <c r="E10" s="52" t="s">
        <v>21</v>
      </c>
      <c r="F10" s="53" t="n">
        <v>9.222</v>
      </c>
      <c r="G10" s="54" t="n">
        <v>7.412</v>
      </c>
      <c r="H10" s="55" t="n">
        <v>10.209</v>
      </c>
      <c r="I10" s="56" t="n">
        <v>197.175</v>
      </c>
      <c r="J10" s="57" t="n">
        <v>115.538</v>
      </c>
      <c r="K10" s="58" t="n">
        <v>155.675</v>
      </c>
      <c r="L10" s="59" t="n">
        <v>372.281</v>
      </c>
      <c r="M10" s="124" t="n">
        <v>5</v>
      </c>
      <c r="N10" s="61" t="n">
        <v>0</v>
      </c>
    </row>
    <row r="11" s="65" customFormat="true" ht="12.75" hidden="false" customHeight="false" outlineLevel="0" collapsed="false">
      <c r="A11" s="48" t="n">
        <v>6</v>
      </c>
      <c r="B11" s="92" t="s">
        <v>549</v>
      </c>
      <c r="C11" s="93" t="n">
        <v>631889</v>
      </c>
      <c r="D11" s="125" t="s">
        <v>29</v>
      </c>
      <c r="E11" s="127" t="s">
        <v>18</v>
      </c>
      <c r="F11" s="53" t="n">
        <v>21.812</v>
      </c>
      <c r="G11" s="54" t="n">
        <v>19.264</v>
      </c>
      <c r="H11" s="55" t="n">
        <v>8.972</v>
      </c>
      <c r="I11" s="75" t="n">
        <v>0</v>
      </c>
      <c r="J11" s="57" t="n">
        <v>128.432</v>
      </c>
      <c r="K11" s="58" t="n">
        <v>171.6</v>
      </c>
      <c r="L11" s="123" t="n">
        <v>341.108</v>
      </c>
      <c r="M11" s="124" t="n">
        <v>6</v>
      </c>
      <c r="N11" s="61" t="n">
        <v>0</v>
      </c>
      <c r="O11" s="4"/>
      <c r="P11" s="4"/>
      <c r="Q11" s="4"/>
      <c r="R11" s="64"/>
      <c r="S11" s="4"/>
      <c r="T11" s="4"/>
      <c r="U11" s="4"/>
      <c r="V11" s="4"/>
      <c r="W11" s="72"/>
      <c r="X11" s="72"/>
      <c r="Y11" s="72"/>
      <c r="Z11" s="72"/>
    </row>
    <row r="12" customFormat="false" ht="12.75" hidden="false" customHeight="false" outlineLevel="0" collapsed="false">
      <c r="A12" s="48" t="n">
        <v>7</v>
      </c>
      <c r="B12" s="92" t="s">
        <v>550</v>
      </c>
      <c r="C12" s="93" t="n">
        <v>624643</v>
      </c>
      <c r="D12" s="128" t="s">
        <v>88</v>
      </c>
      <c r="E12" s="126" t="s">
        <v>18</v>
      </c>
      <c r="F12" s="53" t="n">
        <v>15.871</v>
      </c>
      <c r="G12" s="54" t="n">
        <v>14.785</v>
      </c>
      <c r="H12" s="55" t="n">
        <v>16.784</v>
      </c>
      <c r="I12" s="56" t="n">
        <v>169.56</v>
      </c>
      <c r="J12" s="57" t="n">
        <v>15.838</v>
      </c>
      <c r="K12" s="58" t="n">
        <v>132.001</v>
      </c>
      <c r="L12" s="59" t="n">
        <v>334.216</v>
      </c>
      <c r="M12" s="124" t="n">
        <v>7</v>
      </c>
      <c r="N12" s="61" t="n">
        <v>0</v>
      </c>
      <c r="W12" s="65"/>
    </row>
    <row r="13" s="64" customFormat="true" ht="12.75" hidden="false" customHeight="false" outlineLevel="0" collapsed="false">
      <c r="A13" s="48" t="n">
        <v>8</v>
      </c>
      <c r="B13" s="92" t="s">
        <v>551</v>
      </c>
      <c r="C13" s="93" t="n">
        <v>638627</v>
      </c>
      <c r="D13" s="128" t="s">
        <v>36</v>
      </c>
      <c r="E13" s="126" t="s">
        <v>18</v>
      </c>
      <c r="F13" s="53" t="n">
        <v>5.382</v>
      </c>
      <c r="G13" s="54" t="n">
        <v>4.756</v>
      </c>
      <c r="H13" s="55" t="n">
        <v>14.008</v>
      </c>
      <c r="I13" s="56" t="n">
        <v>67.826</v>
      </c>
      <c r="J13" s="57" t="n">
        <v>98.797</v>
      </c>
      <c r="K13" s="58" t="n">
        <v>211.2</v>
      </c>
      <c r="L13" s="123" t="n">
        <v>329.387</v>
      </c>
      <c r="M13" s="124" t="n">
        <v>8</v>
      </c>
      <c r="N13" s="61" t="n">
        <v>0</v>
      </c>
      <c r="O13" s="4"/>
      <c r="P13" s="4"/>
      <c r="Q13" s="65"/>
      <c r="R13" s="4"/>
      <c r="S13" s="4"/>
      <c r="T13" s="4"/>
      <c r="U13" s="4"/>
      <c r="V13" s="4"/>
      <c r="X13" s="4"/>
      <c r="Y13" s="4"/>
      <c r="Z13" s="4"/>
    </row>
    <row r="14" s="74" customFormat="true" ht="12.75" hidden="false" customHeight="false" outlineLevel="0" collapsed="false">
      <c r="A14" s="48" t="n">
        <v>9</v>
      </c>
      <c r="B14" s="66" t="s">
        <v>552</v>
      </c>
      <c r="C14" s="50" t="n">
        <v>641842</v>
      </c>
      <c r="D14" s="62" t="s">
        <v>93</v>
      </c>
      <c r="E14" s="52" t="s">
        <v>21</v>
      </c>
      <c r="F14" s="53" t="n">
        <v>26.846</v>
      </c>
      <c r="G14" s="54" t="n">
        <v>14.821</v>
      </c>
      <c r="H14" s="55" t="n">
        <v>14.01</v>
      </c>
      <c r="I14" s="56" t="n">
        <v>128.164</v>
      </c>
      <c r="J14" s="57" t="n">
        <v>88.878</v>
      </c>
      <c r="K14" s="58" t="n">
        <v>155.675</v>
      </c>
      <c r="L14" s="123" t="n">
        <v>325.506</v>
      </c>
      <c r="M14" s="124" t="n">
        <v>9</v>
      </c>
      <c r="N14" s="61" t="n">
        <v>0</v>
      </c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2.75" hidden="false" customHeight="false" outlineLevel="0" collapsed="false">
      <c r="A15" s="48" t="n">
        <v>10</v>
      </c>
      <c r="B15" s="92" t="s">
        <v>553</v>
      </c>
      <c r="C15" s="93" t="n">
        <v>643650</v>
      </c>
      <c r="D15" s="128" t="s">
        <v>40</v>
      </c>
      <c r="E15" s="126" t="s">
        <v>18</v>
      </c>
      <c r="F15" s="53" t="n">
        <v>28.806</v>
      </c>
      <c r="G15" s="54" t="n">
        <v>9.265</v>
      </c>
      <c r="H15" s="55" t="n">
        <v>8.167</v>
      </c>
      <c r="I15" s="56" t="n">
        <v>105.977</v>
      </c>
      <c r="J15" s="57" t="n">
        <v>31.63</v>
      </c>
      <c r="K15" s="58" t="n">
        <v>132.004</v>
      </c>
      <c r="L15" s="123" t="n">
        <v>276.052</v>
      </c>
      <c r="M15" s="124" t="n">
        <v>10</v>
      </c>
      <c r="N15" s="61" t="n">
        <v>0</v>
      </c>
      <c r="O15" s="65"/>
      <c r="P15" s="65"/>
      <c r="Q15" s="74"/>
    </row>
    <row r="16" customFormat="false" ht="12.75" hidden="false" customHeight="false" outlineLevel="0" collapsed="false">
      <c r="A16" s="48" t="n">
        <v>11</v>
      </c>
      <c r="B16" s="92" t="s">
        <v>554</v>
      </c>
      <c r="C16" s="93" t="n">
        <v>627956</v>
      </c>
      <c r="D16" s="128" t="s">
        <v>65</v>
      </c>
      <c r="E16" s="126" t="s">
        <v>18</v>
      </c>
      <c r="F16" s="53" t="n">
        <v>9.226</v>
      </c>
      <c r="G16" s="54" t="n">
        <v>5.955</v>
      </c>
      <c r="H16" s="55" t="n">
        <v>16.99</v>
      </c>
      <c r="I16" s="56" t="n">
        <v>67.832</v>
      </c>
      <c r="J16" s="57" t="n">
        <v>158.07</v>
      </c>
      <c r="K16" s="58" t="n">
        <v>84.486</v>
      </c>
      <c r="L16" s="123" t="n">
        <v>268.772</v>
      </c>
      <c r="M16" s="124" t="n">
        <v>11</v>
      </c>
      <c r="N16" s="61" t="n">
        <v>0</v>
      </c>
      <c r="O16" s="64"/>
      <c r="P16" s="64"/>
      <c r="X16" s="64"/>
      <c r="Y16" s="64"/>
      <c r="Z16" s="64"/>
    </row>
    <row r="17" customFormat="false" ht="12.75" hidden="false" customHeight="false" outlineLevel="0" collapsed="false">
      <c r="A17" s="48" t="n">
        <v>12</v>
      </c>
      <c r="B17" s="81" t="s">
        <v>555</v>
      </c>
      <c r="C17" s="82" t="n">
        <v>646104</v>
      </c>
      <c r="D17" s="83" t="s">
        <v>93</v>
      </c>
      <c r="E17" s="84" t="s">
        <v>21</v>
      </c>
      <c r="F17" s="53" t="n">
        <v>5.383</v>
      </c>
      <c r="G17" s="54" t="n">
        <v>14.822</v>
      </c>
      <c r="H17" s="55" t="n">
        <v>8.969</v>
      </c>
      <c r="I17" s="56" t="n">
        <v>98.589</v>
      </c>
      <c r="J17" s="57" t="n">
        <v>115.538</v>
      </c>
      <c r="K17" s="58" t="n">
        <v>119.754</v>
      </c>
      <c r="L17" s="59" t="n">
        <v>259.083</v>
      </c>
      <c r="M17" s="124" t="n">
        <v>12</v>
      </c>
      <c r="N17" s="61" t="n">
        <v>0</v>
      </c>
    </row>
    <row r="18" customFormat="false" ht="12.75" hidden="false" customHeight="false" outlineLevel="0" collapsed="false">
      <c r="A18" s="48" t="n">
        <v>13</v>
      </c>
      <c r="B18" s="92" t="s">
        <v>556</v>
      </c>
      <c r="C18" s="93" t="n">
        <v>626243</v>
      </c>
      <c r="D18" s="128" t="s">
        <v>53</v>
      </c>
      <c r="E18" s="126" t="s">
        <v>18</v>
      </c>
      <c r="F18" s="53" t="n">
        <v>14.405</v>
      </c>
      <c r="G18" s="54" t="n">
        <v>3.871</v>
      </c>
      <c r="H18" s="55" t="n">
        <v>8.499</v>
      </c>
      <c r="I18" s="56" t="n">
        <v>33.927</v>
      </c>
      <c r="J18" s="57" t="n">
        <v>63.23</v>
      </c>
      <c r="K18" s="58" t="n">
        <v>171.6</v>
      </c>
      <c r="L18" s="123" t="n">
        <v>257.734</v>
      </c>
      <c r="M18" s="124" t="n">
        <v>13</v>
      </c>
      <c r="N18" s="61" t="n">
        <v>0</v>
      </c>
      <c r="O18" s="64"/>
      <c r="P18" s="64"/>
      <c r="X18" s="64"/>
      <c r="Y18" s="64"/>
      <c r="Z18" s="64"/>
    </row>
    <row r="19" customFormat="false" ht="12.75" hidden="false" customHeight="false" outlineLevel="0" collapsed="false">
      <c r="A19" s="48" t="n">
        <v>14</v>
      </c>
      <c r="B19" s="92" t="s">
        <v>557</v>
      </c>
      <c r="C19" s="93" t="n">
        <v>634407</v>
      </c>
      <c r="D19" s="93" t="s">
        <v>90</v>
      </c>
      <c r="E19" s="126" t="s">
        <v>18</v>
      </c>
      <c r="F19" s="53" t="n">
        <v>5.087</v>
      </c>
      <c r="G19" s="54" t="n">
        <v>11.828</v>
      </c>
      <c r="H19" s="55" t="n">
        <v>10.91</v>
      </c>
      <c r="I19" s="56" t="n">
        <v>67.83</v>
      </c>
      <c r="J19" s="57" t="n">
        <v>98.795</v>
      </c>
      <c r="K19" s="58" t="n">
        <v>132.003</v>
      </c>
      <c r="L19" s="123" t="n">
        <v>253.536</v>
      </c>
      <c r="M19" s="124" t="n">
        <v>14</v>
      </c>
      <c r="N19" s="61" t="n">
        <v>0</v>
      </c>
      <c r="X19" s="74"/>
      <c r="Y19" s="74"/>
      <c r="Z19" s="74"/>
    </row>
    <row r="20" customFormat="false" ht="12.75" hidden="false" customHeight="false" outlineLevel="0" collapsed="false">
      <c r="A20" s="48" t="n">
        <v>15</v>
      </c>
      <c r="B20" s="66" t="s">
        <v>558</v>
      </c>
      <c r="C20" s="50" t="n">
        <v>650831</v>
      </c>
      <c r="D20" s="62" t="s">
        <v>202</v>
      </c>
      <c r="E20" s="52" t="s">
        <v>21</v>
      </c>
      <c r="F20" s="53" t="n">
        <v>8.982</v>
      </c>
      <c r="G20" s="54" t="n">
        <v>1.771</v>
      </c>
      <c r="H20" s="55" t="n">
        <v>9.649</v>
      </c>
      <c r="I20" s="56" t="n">
        <v>98.59</v>
      </c>
      <c r="J20" s="57" t="n">
        <v>56.882</v>
      </c>
      <c r="K20" s="58" t="n">
        <v>119.752</v>
      </c>
      <c r="L20" s="123" t="n">
        <v>236.973</v>
      </c>
      <c r="M20" s="124" t="n">
        <v>15</v>
      </c>
      <c r="N20" s="61" t="n">
        <v>0</v>
      </c>
    </row>
    <row r="21" customFormat="false" ht="12.75" hidden="false" customHeight="false" outlineLevel="0" collapsed="false">
      <c r="A21" s="48" t="n">
        <v>16</v>
      </c>
      <c r="B21" s="92" t="s">
        <v>559</v>
      </c>
      <c r="C21" s="93" t="n">
        <v>632629</v>
      </c>
      <c r="D21" s="128" t="s">
        <v>113</v>
      </c>
      <c r="E21" s="126" t="s">
        <v>18</v>
      </c>
      <c r="F21" s="53" t="n">
        <v>10.435</v>
      </c>
      <c r="G21" s="54" t="n">
        <v>10.108</v>
      </c>
      <c r="H21" s="55" t="n">
        <v>11.294</v>
      </c>
      <c r="I21" s="56" t="n">
        <v>105.979</v>
      </c>
      <c r="J21" s="57" t="n">
        <v>98.798</v>
      </c>
      <c r="K21" s="58" t="n">
        <v>42.254</v>
      </c>
      <c r="L21" s="59" t="n">
        <v>226.506</v>
      </c>
      <c r="M21" s="124" t="n">
        <v>16</v>
      </c>
      <c r="N21" s="61" t="n">
        <v>0</v>
      </c>
      <c r="O21" s="64"/>
      <c r="P21" s="64"/>
      <c r="Q21" s="64"/>
    </row>
    <row r="22" s="64" customFormat="true" ht="12.75" hidden="false" customHeight="false" outlineLevel="0" collapsed="false">
      <c r="A22" s="48" t="n">
        <v>17</v>
      </c>
      <c r="B22" s="92" t="s">
        <v>560</v>
      </c>
      <c r="C22" s="93" t="n">
        <v>635757</v>
      </c>
      <c r="D22" s="128" t="s">
        <v>29</v>
      </c>
      <c r="E22" s="126" t="s">
        <v>18</v>
      </c>
      <c r="F22" s="53" t="n">
        <v>10.741</v>
      </c>
      <c r="G22" s="54" t="n">
        <v>19.264</v>
      </c>
      <c r="H22" s="55" t="n">
        <v>28.011</v>
      </c>
      <c r="I22" s="56" t="n">
        <v>137.767</v>
      </c>
      <c r="J22" s="57" t="n">
        <v>15.818</v>
      </c>
      <c r="K22" s="58" t="n">
        <v>21.145</v>
      </c>
      <c r="L22" s="59" t="n">
        <v>206.187</v>
      </c>
      <c r="M22" s="124" t="n">
        <v>17</v>
      </c>
      <c r="N22" s="61" t="n">
        <v>0</v>
      </c>
      <c r="O22" s="4"/>
      <c r="P22" s="4"/>
      <c r="R22" s="4"/>
      <c r="S22" s="4"/>
      <c r="T22" s="4"/>
      <c r="U22" s="4"/>
      <c r="V22" s="4"/>
      <c r="X22" s="4"/>
      <c r="Y22" s="4"/>
      <c r="Z22" s="4"/>
    </row>
    <row r="23" customFormat="false" ht="12.75" hidden="false" customHeight="false" outlineLevel="0" collapsed="false">
      <c r="A23" s="48" t="n">
        <v>18</v>
      </c>
      <c r="B23" s="129" t="s">
        <v>561</v>
      </c>
      <c r="C23" s="93" t="n">
        <v>634625</v>
      </c>
      <c r="D23" s="128" t="s">
        <v>97</v>
      </c>
      <c r="E23" s="126" t="s">
        <v>18</v>
      </c>
      <c r="F23" s="53" t="n">
        <v>8.986</v>
      </c>
      <c r="G23" s="54" t="n">
        <v>6.961</v>
      </c>
      <c r="H23" s="55" t="n">
        <v>12.54</v>
      </c>
      <c r="I23" s="56" t="n">
        <v>137.767</v>
      </c>
      <c r="J23" s="57" t="n">
        <v>15.839</v>
      </c>
      <c r="K23" s="58" t="n">
        <v>42.245</v>
      </c>
      <c r="L23" s="59" t="n">
        <v>201.538</v>
      </c>
      <c r="M23" s="124" t="n">
        <v>18</v>
      </c>
      <c r="N23" s="61" t="n">
        <v>0</v>
      </c>
    </row>
    <row r="24" customFormat="false" ht="12.75" hidden="false" customHeight="false" outlineLevel="0" collapsed="false">
      <c r="A24" s="48" t="n">
        <v>19</v>
      </c>
      <c r="B24" s="66" t="s">
        <v>562</v>
      </c>
      <c r="C24" s="50" t="n">
        <v>650823</v>
      </c>
      <c r="D24" s="62" t="s">
        <v>202</v>
      </c>
      <c r="E24" s="52" t="s">
        <v>21</v>
      </c>
      <c r="F24" s="53" t="n">
        <v>4.502</v>
      </c>
      <c r="G24" s="54" t="n">
        <v>3.493</v>
      </c>
      <c r="H24" s="55" t="n">
        <v>9.647</v>
      </c>
      <c r="I24" s="56" t="n">
        <v>128.164</v>
      </c>
      <c r="J24" s="57" t="n">
        <v>56.884</v>
      </c>
      <c r="K24" s="58" t="n">
        <v>38.333</v>
      </c>
      <c r="L24" s="59" t="n">
        <v>199.197</v>
      </c>
      <c r="M24" s="124" t="n">
        <v>19</v>
      </c>
      <c r="N24" s="61" t="n">
        <v>0</v>
      </c>
    </row>
    <row r="25" s="65" customFormat="true" ht="12.75" hidden="false" customHeight="false" outlineLevel="0" collapsed="false">
      <c r="A25" s="48" t="n">
        <v>20</v>
      </c>
      <c r="B25" s="97" t="s">
        <v>563</v>
      </c>
      <c r="C25" s="82" t="n">
        <v>631392</v>
      </c>
      <c r="D25" s="83" t="s">
        <v>97</v>
      </c>
      <c r="E25" s="52" t="s">
        <v>21</v>
      </c>
      <c r="F25" s="53" t="n">
        <v>8.987</v>
      </c>
      <c r="G25" s="54" t="n">
        <v>6.962</v>
      </c>
      <c r="H25" s="55" t="n">
        <v>6.181</v>
      </c>
      <c r="I25" s="56" t="n">
        <v>63.103</v>
      </c>
      <c r="J25" s="57" t="n">
        <v>28.449</v>
      </c>
      <c r="K25" s="58" t="n">
        <v>119.751</v>
      </c>
      <c r="L25" s="123" t="n">
        <v>198.803</v>
      </c>
      <c r="M25" s="124" t="n">
        <v>20</v>
      </c>
      <c r="N25" s="61" t="n">
        <v>0</v>
      </c>
      <c r="O25" s="64"/>
      <c r="P25" s="64"/>
      <c r="Q25" s="64"/>
      <c r="R25" s="64"/>
      <c r="S25" s="64"/>
      <c r="T25" s="64"/>
      <c r="V25" s="4"/>
      <c r="W25" s="4"/>
      <c r="X25" s="4"/>
      <c r="Y25" s="4"/>
      <c r="Z25" s="4"/>
    </row>
    <row r="26" customFormat="false" ht="12.75" hidden="false" customHeight="false" outlineLevel="0" collapsed="false">
      <c r="A26" s="48" t="n">
        <v>21</v>
      </c>
      <c r="B26" s="129" t="s">
        <v>564</v>
      </c>
      <c r="C26" s="93" t="n">
        <v>643871</v>
      </c>
      <c r="D26" s="128" t="s">
        <v>23</v>
      </c>
      <c r="E26" s="126" t="s">
        <v>18</v>
      </c>
      <c r="F26" s="53" t="n">
        <v>14.032</v>
      </c>
      <c r="G26" s="54" t="n">
        <v>14.135</v>
      </c>
      <c r="H26" s="55" t="n">
        <v>15.434</v>
      </c>
      <c r="I26" s="56" t="n">
        <v>67.828</v>
      </c>
      <c r="J26" s="57" t="n">
        <v>98.796</v>
      </c>
      <c r="K26" s="58" t="n">
        <v>21.13</v>
      </c>
      <c r="L26" s="123" t="n">
        <v>196.193</v>
      </c>
      <c r="M26" s="124" t="n">
        <v>21</v>
      </c>
      <c r="N26" s="61" t="n">
        <v>0</v>
      </c>
      <c r="X26" s="65"/>
      <c r="Y26" s="65"/>
      <c r="Z26" s="65"/>
    </row>
    <row r="27" customFormat="false" ht="12.75" hidden="false" customHeight="false" outlineLevel="0" collapsed="false">
      <c r="A27" s="48" t="n">
        <v>22</v>
      </c>
      <c r="B27" s="97" t="s">
        <v>565</v>
      </c>
      <c r="C27" s="82" t="n">
        <v>640630</v>
      </c>
      <c r="D27" s="82" t="s">
        <v>42</v>
      </c>
      <c r="E27" s="52" t="s">
        <v>21</v>
      </c>
      <c r="F27" s="53" t="n">
        <v>4.496</v>
      </c>
      <c r="G27" s="54" t="n">
        <v>10.875</v>
      </c>
      <c r="H27" s="55" t="n">
        <v>9.65</v>
      </c>
      <c r="I27" s="56" t="n">
        <v>31.564</v>
      </c>
      <c r="J27" s="57" t="n">
        <v>142.2</v>
      </c>
      <c r="K27" s="58" t="n">
        <v>19.19</v>
      </c>
      <c r="L27" s="123" t="n">
        <v>194.289</v>
      </c>
      <c r="M27" s="124" t="n">
        <v>22</v>
      </c>
      <c r="N27" s="61" t="n">
        <v>0</v>
      </c>
    </row>
    <row r="28" customFormat="false" ht="12.75" hidden="false" customHeight="false" outlineLevel="0" collapsed="false">
      <c r="A28" s="48" t="n">
        <v>23</v>
      </c>
      <c r="B28" s="66" t="s">
        <v>566</v>
      </c>
      <c r="C28" s="50" t="n">
        <v>640850</v>
      </c>
      <c r="D28" s="62" t="s">
        <v>224</v>
      </c>
      <c r="E28" s="52" t="s">
        <v>21</v>
      </c>
      <c r="F28" s="53" t="n">
        <v>5.08</v>
      </c>
      <c r="G28" s="54" t="n">
        <v>7.395</v>
      </c>
      <c r="H28" s="55" t="n">
        <v>5.374</v>
      </c>
      <c r="I28" s="56" t="n">
        <v>15.804</v>
      </c>
      <c r="J28" s="57" t="n">
        <v>56.886</v>
      </c>
      <c r="K28" s="58" t="n">
        <v>119.753</v>
      </c>
      <c r="L28" s="123" t="n">
        <v>189.408</v>
      </c>
      <c r="M28" s="124" t="n">
        <v>23</v>
      </c>
      <c r="N28" s="61" t="n">
        <v>0</v>
      </c>
    </row>
    <row r="29" customFormat="false" ht="12.75" hidden="false" customHeight="false" outlineLevel="0" collapsed="false">
      <c r="A29" s="48" t="n">
        <v>24</v>
      </c>
      <c r="B29" s="92" t="s">
        <v>567</v>
      </c>
      <c r="C29" s="93" t="n">
        <v>630236</v>
      </c>
      <c r="D29" s="128" t="s">
        <v>72</v>
      </c>
      <c r="E29" s="126" t="s">
        <v>18</v>
      </c>
      <c r="F29" s="53" t="n">
        <v>33.557</v>
      </c>
      <c r="G29" s="54" t="n">
        <v>23.71</v>
      </c>
      <c r="H29" s="55" t="n">
        <v>18.207</v>
      </c>
      <c r="I29" s="56" t="n">
        <v>67.827</v>
      </c>
      <c r="J29" s="57" t="n">
        <v>63.231</v>
      </c>
      <c r="K29" s="58" t="n">
        <v>21.149</v>
      </c>
      <c r="L29" s="59" t="n">
        <v>188.325</v>
      </c>
      <c r="M29" s="124" t="n">
        <v>24</v>
      </c>
      <c r="N29" s="61" t="n">
        <v>0</v>
      </c>
    </row>
    <row r="30" customFormat="false" ht="12.75" hidden="false" customHeight="false" outlineLevel="0" collapsed="false">
      <c r="A30" s="48" t="n">
        <v>25</v>
      </c>
      <c r="B30" s="130" t="s">
        <v>568</v>
      </c>
      <c r="C30" s="99" t="n">
        <v>639115</v>
      </c>
      <c r="D30" s="131" t="s">
        <v>97</v>
      </c>
      <c r="E30" s="126" t="s">
        <v>18</v>
      </c>
      <c r="F30" s="53" t="n">
        <v>14.033</v>
      </c>
      <c r="G30" s="54" t="n">
        <v>21.746</v>
      </c>
      <c r="H30" s="55" t="n">
        <v>6.182</v>
      </c>
      <c r="I30" s="56" t="n">
        <v>105.978</v>
      </c>
      <c r="J30" s="57" t="n">
        <v>15.834</v>
      </c>
      <c r="K30" s="58" t="n">
        <v>42.255</v>
      </c>
      <c r="L30" s="59" t="n">
        <v>184.012</v>
      </c>
      <c r="M30" s="124" t="n">
        <v>25</v>
      </c>
      <c r="N30" s="61" t="n">
        <v>0</v>
      </c>
    </row>
    <row r="31" customFormat="false" ht="12.75" hidden="false" customHeight="false" outlineLevel="0" collapsed="false">
      <c r="A31" s="48" t="n">
        <v>26</v>
      </c>
      <c r="B31" s="92" t="s">
        <v>569</v>
      </c>
      <c r="C31" s="93" t="n">
        <v>628639</v>
      </c>
      <c r="D31" s="128" t="s">
        <v>570</v>
      </c>
      <c r="E31" s="126" t="s">
        <v>18</v>
      </c>
      <c r="F31" s="53" t="n">
        <v>14.404</v>
      </c>
      <c r="G31" s="54" t="n">
        <v>6.022</v>
      </c>
      <c r="H31" s="55" t="n">
        <v>6.636</v>
      </c>
      <c r="I31" s="56" t="n">
        <v>33.923</v>
      </c>
      <c r="J31" s="57" t="n">
        <v>128.432</v>
      </c>
      <c r="K31" s="58" t="n">
        <v>21.136</v>
      </c>
      <c r="L31" s="123" t="n">
        <v>183.395</v>
      </c>
      <c r="M31" s="124" t="n">
        <v>26</v>
      </c>
      <c r="N31" s="61" t="n">
        <v>0</v>
      </c>
      <c r="O31" s="65"/>
      <c r="P31" s="65"/>
      <c r="Q31" s="65"/>
    </row>
    <row r="32" customFormat="false" ht="12.75" hidden="false" customHeight="false" outlineLevel="0" collapsed="false">
      <c r="A32" s="48" t="n">
        <v>27</v>
      </c>
      <c r="B32" s="66" t="s">
        <v>571</v>
      </c>
      <c r="C32" s="50" t="n">
        <v>627219</v>
      </c>
      <c r="D32" s="50" t="s">
        <v>124</v>
      </c>
      <c r="E32" s="52" t="s">
        <v>21</v>
      </c>
      <c r="F32" s="53" t="n">
        <v>5.376</v>
      </c>
      <c r="G32" s="54" t="n">
        <v>4.757</v>
      </c>
      <c r="H32" s="55" t="n">
        <v>8.971</v>
      </c>
      <c r="I32" s="56" t="n">
        <v>15.805</v>
      </c>
      <c r="J32" s="57" t="n">
        <v>88.877</v>
      </c>
      <c r="K32" s="58" t="n">
        <v>76.646</v>
      </c>
      <c r="L32" s="59" t="n">
        <v>179.87</v>
      </c>
      <c r="M32" s="124" t="n">
        <v>27</v>
      </c>
      <c r="N32" s="61" t="n">
        <v>0</v>
      </c>
    </row>
    <row r="33" customFormat="false" ht="12.75" hidden="false" customHeight="false" outlineLevel="0" collapsed="false">
      <c r="A33" s="48" t="n">
        <v>28</v>
      </c>
      <c r="B33" s="92" t="s">
        <v>572</v>
      </c>
      <c r="C33" s="93" t="n">
        <v>634231</v>
      </c>
      <c r="D33" s="128" t="s">
        <v>42</v>
      </c>
      <c r="E33" s="126" t="s">
        <v>18</v>
      </c>
      <c r="F33" s="53" t="n">
        <v>14.03</v>
      </c>
      <c r="G33" s="54" t="n">
        <v>10.874</v>
      </c>
      <c r="H33" s="55" t="n">
        <v>3.101</v>
      </c>
      <c r="I33" s="56" t="n">
        <v>33.92</v>
      </c>
      <c r="J33" s="57" t="n">
        <v>63.236</v>
      </c>
      <c r="K33" s="58" t="n">
        <v>84.485</v>
      </c>
      <c r="L33" s="123" t="n">
        <v>172.625</v>
      </c>
      <c r="M33" s="124" t="n">
        <v>28</v>
      </c>
      <c r="N33" s="61" t="n">
        <v>0</v>
      </c>
      <c r="O33" s="72"/>
      <c r="P33" s="72"/>
      <c r="Q33" s="64"/>
    </row>
    <row r="34" customFormat="false" ht="12.75" hidden="false" customHeight="false" outlineLevel="0" collapsed="false">
      <c r="A34" s="48" t="n">
        <v>29</v>
      </c>
      <c r="B34" s="81" t="s">
        <v>573</v>
      </c>
      <c r="C34" s="82" t="n">
        <v>636595</v>
      </c>
      <c r="D34" s="83" t="s">
        <v>85</v>
      </c>
      <c r="E34" s="84" t="s">
        <v>21</v>
      </c>
      <c r="F34" s="53" t="n">
        <v>2.276</v>
      </c>
      <c r="G34" s="54" t="n">
        <v>3.486</v>
      </c>
      <c r="H34" s="55" t="n">
        <v>2.965</v>
      </c>
      <c r="I34" s="56" t="n">
        <v>7.932</v>
      </c>
      <c r="J34" s="57" t="n">
        <v>88.876</v>
      </c>
      <c r="K34" s="58" t="n">
        <v>76.644</v>
      </c>
      <c r="L34" s="59" t="n">
        <v>171.971</v>
      </c>
      <c r="M34" s="124" t="n">
        <v>29</v>
      </c>
      <c r="N34" s="61" t="n">
        <v>0</v>
      </c>
    </row>
    <row r="35" customFormat="false" ht="12.75" hidden="false" customHeight="false" outlineLevel="0" collapsed="false">
      <c r="A35" s="48" t="n">
        <v>30</v>
      </c>
      <c r="B35" s="97" t="s">
        <v>574</v>
      </c>
      <c r="C35" s="82" t="n">
        <v>642160</v>
      </c>
      <c r="D35" s="83" t="s">
        <v>90</v>
      </c>
      <c r="E35" s="52" t="s">
        <v>21</v>
      </c>
      <c r="F35" s="53" t="n">
        <v>7.939</v>
      </c>
      <c r="G35" s="54" t="n">
        <v>7.394</v>
      </c>
      <c r="H35" s="55" t="n">
        <v>5.379</v>
      </c>
      <c r="I35" s="56" t="n">
        <v>98.591</v>
      </c>
      <c r="J35" s="57" t="n">
        <v>56.887</v>
      </c>
      <c r="K35" s="58" t="n">
        <v>19.184</v>
      </c>
      <c r="L35" s="123" t="n">
        <v>170.811</v>
      </c>
      <c r="M35" s="124" t="n">
        <v>30</v>
      </c>
      <c r="N35" s="61" t="n">
        <v>0</v>
      </c>
      <c r="U35" s="64"/>
    </row>
    <row r="36" customFormat="false" ht="12.75" hidden="false" customHeight="false" outlineLevel="0" collapsed="false">
      <c r="A36" s="48" t="n">
        <v>31</v>
      </c>
      <c r="B36" s="92" t="s">
        <v>575</v>
      </c>
      <c r="C36" s="93" t="n">
        <v>625486</v>
      </c>
      <c r="D36" s="128" t="s">
        <v>97</v>
      </c>
      <c r="E36" s="126" t="s">
        <v>18</v>
      </c>
      <c r="F36" s="53" t="n">
        <v>18.238</v>
      </c>
      <c r="G36" s="54" t="n">
        <v>17.397</v>
      </c>
      <c r="H36" s="55" t="n">
        <v>19.292</v>
      </c>
      <c r="I36" s="56" t="n">
        <v>67.832</v>
      </c>
      <c r="J36" s="57" t="n">
        <v>63.229</v>
      </c>
      <c r="K36" s="58" t="n">
        <v>42.243</v>
      </c>
      <c r="L36" s="123" t="n">
        <v>168.591</v>
      </c>
      <c r="M36" s="124" t="n">
        <v>31</v>
      </c>
      <c r="N36" s="61" t="n">
        <v>0</v>
      </c>
      <c r="O36" s="72"/>
      <c r="P36" s="72"/>
      <c r="Q36" s="64"/>
      <c r="S36" s="65"/>
      <c r="T36" s="65"/>
      <c r="U36" s="65"/>
      <c r="V36" s="65"/>
      <c r="W36" s="74"/>
    </row>
    <row r="37" customFormat="false" ht="12.75" hidden="false" customHeight="false" outlineLevel="0" collapsed="false">
      <c r="A37" s="48" t="n">
        <v>32</v>
      </c>
      <c r="B37" s="97" t="s">
        <v>576</v>
      </c>
      <c r="C37" s="82" t="n">
        <v>641331</v>
      </c>
      <c r="D37" s="82" t="s">
        <v>105</v>
      </c>
      <c r="E37" s="52" t="s">
        <v>21</v>
      </c>
      <c r="F37" s="53" t="n">
        <v>14.407</v>
      </c>
      <c r="G37" s="54" t="n">
        <v>5.282</v>
      </c>
      <c r="H37" s="55" t="n">
        <v>11.043</v>
      </c>
      <c r="I37" s="56" t="n">
        <v>63.102</v>
      </c>
      <c r="J37" s="57" t="n">
        <v>14.244</v>
      </c>
      <c r="K37" s="58" t="n">
        <v>76.648</v>
      </c>
      <c r="L37" s="123" t="n">
        <v>165.2</v>
      </c>
      <c r="M37" s="124" t="n">
        <v>32</v>
      </c>
      <c r="N37" s="61" t="n">
        <v>0</v>
      </c>
    </row>
    <row r="38" customFormat="false" ht="12.75" hidden="false" customHeight="false" outlineLevel="0" collapsed="false">
      <c r="A38" s="48" t="n">
        <v>33</v>
      </c>
      <c r="B38" s="92" t="s">
        <v>577</v>
      </c>
      <c r="C38" s="93" t="n">
        <v>630208</v>
      </c>
      <c r="D38" s="128" t="s">
        <v>170</v>
      </c>
      <c r="E38" s="126" t="s">
        <v>18</v>
      </c>
      <c r="F38" s="53" t="n">
        <v>16.783</v>
      </c>
      <c r="G38" s="54" t="n">
        <v>9.492</v>
      </c>
      <c r="H38" s="55" t="n">
        <v>4.498</v>
      </c>
      <c r="I38" s="56" t="n">
        <v>105.976</v>
      </c>
      <c r="J38" s="57" t="n">
        <v>31.62</v>
      </c>
      <c r="K38" s="58" t="n">
        <v>10.62</v>
      </c>
      <c r="L38" s="59" t="n">
        <v>163.871</v>
      </c>
      <c r="M38" s="124" t="n">
        <v>33</v>
      </c>
      <c r="N38" s="61" t="n">
        <v>0</v>
      </c>
    </row>
    <row r="39" customFormat="false" ht="12.75" hidden="false" customHeight="false" outlineLevel="0" collapsed="false">
      <c r="A39" s="48" t="n">
        <v>34</v>
      </c>
      <c r="B39" s="92" t="s">
        <v>578</v>
      </c>
      <c r="C39" s="93" t="n">
        <v>637203</v>
      </c>
      <c r="D39" s="128" t="s">
        <v>60</v>
      </c>
      <c r="E39" s="126" t="s">
        <v>18</v>
      </c>
      <c r="F39" s="53" t="n">
        <v>4.505</v>
      </c>
      <c r="G39" s="54" t="n">
        <v>6.964</v>
      </c>
      <c r="H39" s="55" t="n">
        <v>6.18</v>
      </c>
      <c r="I39" s="56" t="n">
        <v>16.979</v>
      </c>
      <c r="J39" s="57" t="n">
        <v>7.95</v>
      </c>
      <c r="K39" s="58" t="n">
        <v>132.002</v>
      </c>
      <c r="L39" s="123" t="n">
        <v>162.125</v>
      </c>
      <c r="M39" s="124" t="n">
        <v>34</v>
      </c>
      <c r="N39" s="61" t="n">
        <v>0</v>
      </c>
      <c r="X39" s="64"/>
      <c r="Y39" s="64"/>
      <c r="Z39" s="64"/>
    </row>
    <row r="40" customFormat="false" ht="12.75" hidden="false" customHeight="false" outlineLevel="0" collapsed="false">
      <c r="A40" s="48" t="n">
        <v>35</v>
      </c>
      <c r="B40" s="66" t="s">
        <v>579</v>
      </c>
      <c r="C40" s="50" t="n">
        <v>639579</v>
      </c>
      <c r="D40" s="62" t="s">
        <v>113</v>
      </c>
      <c r="E40" s="52" t="s">
        <v>21</v>
      </c>
      <c r="F40" s="53" t="n">
        <v>8.348</v>
      </c>
      <c r="G40" s="54" t="n">
        <v>3.238</v>
      </c>
      <c r="H40" s="55" t="n">
        <v>7.341</v>
      </c>
      <c r="I40" s="56" t="n">
        <v>63.101</v>
      </c>
      <c r="J40" s="57" t="n">
        <v>56.888</v>
      </c>
      <c r="K40" s="58" t="n">
        <v>76.643</v>
      </c>
      <c r="L40" s="59" t="n">
        <v>155.433</v>
      </c>
      <c r="M40" s="124" t="n">
        <v>35</v>
      </c>
      <c r="N40" s="61" t="n">
        <v>0</v>
      </c>
      <c r="U40" s="132"/>
    </row>
    <row r="41" customFormat="false" ht="12.75" hidden="false" customHeight="false" outlineLevel="0" collapsed="false">
      <c r="A41" s="48" t="n">
        <v>36</v>
      </c>
      <c r="B41" s="98" t="s">
        <v>580</v>
      </c>
      <c r="C41" s="99" t="n">
        <v>629889</v>
      </c>
      <c r="D41" s="131" t="s">
        <v>72</v>
      </c>
      <c r="E41" s="126" t="s">
        <v>18</v>
      </c>
      <c r="F41" s="53" t="n">
        <v>21.812</v>
      </c>
      <c r="G41" s="54" t="n">
        <v>14.823</v>
      </c>
      <c r="H41" s="55" t="n">
        <v>14.009</v>
      </c>
      <c r="I41" s="56" t="n">
        <v>33.924</v>
      </c>
      <c r="J41" s="57" t="n">
        <v>7.961</v>
      </c>
      <c r="K41" s="58" t="n">
        <v>84.484</v>
      </c>
      <c r="L41" s="123" t="n">
        <v>155.043</v>
      </c>
      <c r="M41" s="124" t="n">
        <v>36</v>
      </c>
      <c r="N41" s="61" t="n">
        <v>0</v>
      </c>
      <c r="O41" s="64"/>
      <c r="P41" s="64"/>
      <c r="Q41" s="65"/>
      <c r="W41" s="64"/>
    </row>
    <row r="42" customFormat="false" ht="12.75" hidden="false" customHeight="false" outlineLevel="0" collapsed="false">
      <c r="A42" s="48" t="n">
        <v>37</v>
      </c>
      <c r="B42" s="66" t="s">
        <v>581</v>
      </c>
      <c r="C42" s="50" t="n">
        <v>632807</v>
      </c>
      <c r="D42" s="50" t="s">
        <v>122</v>
      </c>
      <c r="E42" s="52" t="s">
        <v>21</v>
      </c>
      <c r="F42" s="53" t="n">
        <v>4.493</v>
      </c>
      <c r="G42" s="54" t="n">
        <v>3.832</v>
      </c>
      <c r="H42" s="55" t="n">
        <v>4.629</v>
      </c>
      <c r="I42" s="56" t="n">
        <v>63.1</v>
      </c>
      <c r="J42" s="57" t="n">
        <v>7.173</v>
      </c>
      <c r="K42" s="58" t="n">
        <v>76.645</v>
      </c>
      <c r="L42" s="123" t="n">
        <v>148.867</v>
      </c>
      <c r="M42" s="124" t="n">
        <v>37</v>
      </c>
      <c r="N42" s="61" t="n">
        <v>0</v>
      </c>
    </row>
    <row r="43" customFormat="false" ht="12.75" hidden="false" customHeight="false" outlineLevel="0" collapsed="false">
      <c r="A43" s="48" t="n">
        <v>38</v>
      </c>
      <c r="B43" s="92" t="s">
        <v>582</v>
      </c>
      <c r="C43" s="93" t="n">
        <v>632172</v>
      </c>
      <c r="D43" s="128" t="s">
        <v>105</v>
      </c>
      <c r="E43" s="126" t="s">
        <v>18</v>
      </c>
      <c r="F43" s="53" t="n">
        <v>14.407</v>
      </c>
      <c r="G43" s="54" t="n">
        <v>3.871</v>
      </c>
      <c r="H43" s="55" t="n">
        <v>8.497</v>
      </c>
      <c r="I43" s="56" t="n">
        <v>33.921</v>
      </c>
      <c r="J43" s="57" t="n">
        <v>31.628</v>
      </c>
      <c r="K43" s="58" t="n">
        <v>84.488</v>
      </c>
      <c r="L43" s="59" t="n">
        <v>141.313</v>
      </c>
      <c r="M43" s="124" t="n">
        <v>38</v>
      </c>
      <c r="N43" s="61" t="n">
        <v>0</v>
      </c>
    </row>
    <row r="44" customFormat="false" ht="12.75" hidden="false" customHeight="false" outlineLevel="0" collapsed="false">
      <c r="A44" s="48" t="n">
        <v>39</v>
      </c>
      <c r="B44" s="66" t="s">
        <v>583</v>
      </c>
      <c r="C44" s="50" t="n">
        <v>639229</v>
      </c>
      <c r="D44" s="62" t="s">
        <v>40</v>
      </c>
      <c r="E44" s="52" t="s">
        <v>21</v>
      </c>
      <c r="F44" s="53" t="n">
        <v>9.22</v>
      </c>
      <c r="G44" s="54" t="n">
        <v>6.022</v>
      </c>
      <c r="H44" s="55" t="n">
        <v>6.636</v>
      </c>
      <c r="I44" s="56" t="n">
        <v>63.097</v>
      </c>
      <c r="J44" s="57" t="n">
        <v>56.881</v>
      </c>
      <c r="K44" s="58" t="n">
        <v>38.336</v>
      </c>
      <c r="L44" s="59" t="n">
        <v>135.834</v>
      </c>
      <c r="M44" s="124" t="n">
        <v>39</v>
      </c>
      <c r="N44" s="61" t="n">
        <v>0</v>
      </c>
      <c r="O44" s="65"/>
      <c r="P44" s="65"/>
      <c r="Q44" s="65"/>
      <c r="R44" s="65"/>
      <c r="S44" s="65"/>
      <c r="T44" s="65"/>
    </row>
    <row r="45" customFormat="false" ht="12.75" hidden="false" customHeight="false" outlineLevel="0" collapsed="false">
      <c r="A45" s="48" t="n">
        <v>40</v>
      </c>
      <c r="B45" s="98" t="s">
        <v>584</v>
      </c>
      <c r="C45" s="99" t="n">
        <v>619610</v>
      </c>
      <c r="D45" s="131" t="s">
        <v>97</v>
      </c>
      <c r="E45" s="126" t="s">
        <v>18</v>
      </c>
      <c r="F45" s="53" t="n">
        <v>8.983</v>
      </c>
      <c r="G45" s="54" t="n">
        <v>10.877</v>
      </c>
      <c r="H45" s="55" t="n">
        <v>9.648</v>
      </c>
      <c r="I45" s="56" t="n">
        <v>67.829</v>
      </c>
      <c r="J45" s="57" t="n">
        <v>31.626</v>
      </c>
      <c r="K45" s="58" t="n">
        <v>42.247</v>
      </c>
      <c r="L45" s="123" t="n">
        <v>130.601</v>
      </c>
      <c r="M45" s="124" t="n">
        <v>40</v>
      </c>
      <c r="N45" s="61" t="n">
        <v>0</v>
      </c>
      <c r="Q45" s="73"/>
      <c r="S45" s="64"/>
      <c r="T45" s="64"/>
      <c r="U45" s="64"/>
      <c r="V45" s="64"/>
    </row>
    <row r="46" customFormat="false" ht="12.75" hidden="false" customHeight="false" outlineLevel="0" collapsed="false">
      <c r="A46" s="48" t="n">
        <v>41</v>
      </c>
      <c r="B46" s="92" t="s">
        <v>585</v>
      </c>
      <c r="C46" s="93" t="n">
        <v>613735</v>
      </c>
      <c r="D46" s="128" t="s">
        <v>328</v>
      </c>
      <c r="E46" s="126" t="s">
        <v>18</v>
      </c>
      <c r="F46" s="71" t="n">
        <v>0</v>
      </c>
      <c r="G46" s="54" t="n">
        <v>9.905</v>
      </c>
      <c r="H46" s="55" t="n">
        <v>3.93</v>
      </c>
      <c r="I46" s="56" t="n">
        <v>16.987</v>
      </c>
      <c r="J46" s="57" t="n">
        <v>31.619</v>
      </c>
      <c r="K46" s="58" t="n">
        <v>84.483</v>
      </c>
      <c r="L46" s="59" t="n">
        <v>129.937</v>
      </c>
      <c r="M46" s="124" t="n">
        <v>41</v>
      </c>
      <c r="N46" s="61" t="n">
        <v>0</v>
      </c>
      <c r="O46" s="77"/>
      <c r="P46" s="77"/>
      <c r="Q46" s="73"/>
      <c r="S46" s="72"/>
      <c r="T46" s="72"/>
      <c r="U46" s="72"/>
      <c r="V46" s="72"/>
    </row>
    <row r="47" customFormat="false" ht="12.75" hidden="false" customHeight="false" outlineLevel="0" collapsed="false">
      <c r="A47" s="48" t="n">
        <v>42</v>
      </c>
      <c r="B47" s="92" t="s">
        <v>586</v>
      </c>
      <c r="C47" s="93" t="n">
        <v>629663</v>
      </c>
      <c r="D47" s="93" t="s">
        <v>105</v>
      </c>
      <c r="E47" s="126" t="s">
        <v>18</v>
      </c>
      <c r="F47" s="53" t="n">
        <v>9.225</v>
      </c>
      <c r="G47" s="54" t="n">
        <v>4.764</v>
      </c>
      <c r="H47" s="55" t="n">
        <v>5.439</v>
      </c>
      <c r="I47" s="56" t="n">
        <v>8.542</v>
      </c>
      <c r="J47" s="57" t="n">
        <v>63.232</v>
      </c>
      <c r="K47" s="58" t="n">
        <v>42.25</v>
      </c>
      <c r="L47" s="123" t="n">
        <v>120.146</v>
      </c>
      <c r="M47" s="124" t="n">
        <v>42</v>
      </c>
      <c r="N47" s="61" t="n">
        <v>0</v>
      </c>
    </row>
    <row r="48" customFormat="false" ht="12.75" hidden="false" customHeight="false" outlineLevel="0" collapsed="false">
      <c r="A48" s="48" t="n">
        <v>43</v>
      </c>
      <c r="B48" s="92" t="s">
        <v>587</v>
      </c>
      <c r="C48" s="93" t="n">
        <v>641917</v>
      </c>
      <c r="D48" s="128" t="s">
        <v>538</v>
      </c>
      <c r="E48" s="126" t="s">
        <v>18</v>
      </c>
      <c r="F48" s="53" t="n">
        <v>7.94</v>
      </c>
      <c r="G48" s="54" t="n">
        <v>9.61</v>
      </c>
      <c r="H48" s="55" t="n">
        <v>5.376</v>
      </c>
      <c r="I48" s="56" t="n">
        <v>16.976</v>
      </c>
      <c r="J48" s="57" t="n">
        <v>15.832</v>
      </c>
      <c r="K48" s="58" t="n">
        <v>84.487</v>
      </c>
      <c r="L48" s="123" t="n">
        <v>119.013</v>
      </c>
      <c r="M48" s="124" t="n">
        <v>43</v>
      </c>
      <c r="N48" s="61" t="n">
        <v>0</v>
      </c>
      <c r="O48" s="65"/>
      <c r="P48" s="65"/>
      <c r="Q48" s="64"/>
      <c r="R48" s="64"/>
    </row>
    <row r="49" customFormat="false" ht="12.75" hidden="false" customHeight="false" outlineLevel="0" collapsed="false">
      <c r="A49" s="48" t="n">
        <v>44</v>
      </c>
      <c r="B49" s="92" t="s">
        <v>588</v>
      </c>
      <c r="C49" s="93" t="n">
        <v>623042</v>
      </c>
      <c r="D49" s="93" t="s">
        <v>23</v>
      </c>
      <c r="E49" s="126" t="s">
        <v>18</v>
      </c>
      <c r="F49" s="53" t="n">
        <v>4.499</v>
      </c>
      <c r="G49" s="54" t="n">
        <v>6.966</v>
      </c>
      <c r="H49" s="55" t="n">
        <v>6.179</v>
      </c>
      <c r="I49" s="56" t="n">
        <v>33.928</v>
      </c>
      <c r="J49" s="57" t="n">
        <v>63.234</v>
      </c>
      <c r="K49" s="58" t="n">
        <v>42.244</v>
      </c>
      <c r="L49" s="59" t="n">
        <v>118.623</v>
      </c>
      <c r="M49" s="124" t="n">
        <v>44</v>
      </c>
      <c r="N49" s="61" t="n">
        <v>0</v>
      </c>
    </row>
    <row r="50" customFormat="false" ht="12.75" hidden="false" customHeight="false" outlineLevel="0" collapsed="false">
      <c r="A50" s="48" t="n">
        <v>45</v>
      </c>
      <c r="B50" s="97" t="s">
        <v>589</v>
      </c>
      <c r="C50" s="82" t="n">
        <v>642928</v>
      </c>
      <c r="D50" s="83" t="s">
        <v>51</v>
      </c>
      <c r="E50" s="52" t="s">
        <v>21</v>
      </c>
      <c r="F50" s="53" t="n">
        <v>4.616</v>
      </c>
      <c r="G50" s="54" t="n">
        <v>2.97</v>
      </c>
      <c r="H50" s="55" t="n">
        <v>1.648</v>
      </c>
      <c r="I50" s="56" t="n">
        <v>31.563</v>
      </c>
      <c r="J50" s="57" t="n">
        <v>14.24</v>
      </c>
      <c r="K50" s="58" t="n">
        <v>76.642</v>
      </c>
      <c r="L50" s="123" t="n">
        <v>115.791</v>
      </c>
      <c r="M50" s="124" t="n">
        <v>45</v>
      </c>
      <c r="N50" s="61" t="n">
        <v>0</v>
      </c>
    </row>
    <row r="51" customFormat="false" ht="12.75" hidden="false" customHeight="false" outlineLevel="0" collapsed="false">
      <c r="A51" s="48" t="n">
        <v>46</v>
      </c>
      <c r="B51" s="92" t="s">
        <v>590</v>
      </c>
      <c r="C51" s="93" t="n">
        <v>639584</v>
      </c>
      <c r="D51" s="128" t="s">
        <v>113</v>
      </c>
      <c r="E51" s="126" t="s">
        <v>18</v>
      </c>
      <c r="F51" s="53" t="n">
        <v>5.219</v>
      </c>
      <c r="G51" s="54" t="n">
        <v>5.058</v>
      </c>
      <c r="H51" s="55" t="n">
        <v>7.341</v>
      </c>
      <c r="I51" s="56" t="n">
        <v>16.969</v>
      </c>
      <c r="J51" s="57" t="n">
        <v>15.82</v>
      </c>
      <c r="K51" s="58" t="n">
        <v>84.482</v>
      </c>
      <c r="L51" s="123" t="n">
        <v>114.011</v>
      </c>
      <c r="M51" s="124" t="n">
        <v>47</v>
      </c>
      <c r="N51" s="61" t="n">
        <v>1</v>
      </c>
      <c r="O51" s="64"/>
      <c r="P51" s="64"/>
      <c r="Q51" s="64"/>
    </row>
    <row r="52" customFormat="false" ht="12.75" hidden="false" customHeight="false" outlineLevel="0" collapsed="false">
      <c r="A52" s="48" t="n">
        <v>47</v>
      </c>
      <c r="B52" s="66" t="s">
        <v>591</v>
      </c>
      <c r="C52" s="50" t="n">
        <v>625253</v>
      </c>
      <c r="D52" s="62" t="s">
        <v>156</v>
      </c>
      <c r="E52" s="52" t="s">
        <v>21</v>
      </c>
      <c r="F52" s="53" t="n">
        <v>5.37</v>
      </c>
      <c r="G52" s="54" t="n">
        <v>4.754</v>
      </c>
      <c r="H52" s="55" t="n">
        <v>4.494</v>
      </c>
      <c r="I52" s="56" t="n">
        <v>63.104</v>
      </c>
      <c r="J52" s="57" t="n">
        <v>28.453</v>
      </c>
      <c r="K52" s="58" t="n">
        <v>38.324</v>
      </c>
      <c r="L52" s="123" t="n">
        <v>111.552</v>
      </c>
      <c r="M52" s="124" t="n">
        <v>48</v>
      </c>
      <c r="N52" s="61" t="n">
        <v>1</v>
      </c>
      <c r="O52" s="64"/>
      <c r="P52" s="64"/>
      <c r="Q52" s="64"/>
      <c r="R52" s="64"/>
      <c r="S52" s="64"/>
      <c r="T52" s="64"/>
    </row>
    <row r="53" customFormat="false" ht="12.75" hidden="false" customHeight="false" outlineLevel="0" collapsed="false">
      <c r="A53" s="48" t="n">
        <v>48</v>
      </c>
      <c r="B53" s="49" t="s">
        <v>592</v>
      </c>
      <c r="C53" s="133" t="n">
        <v>625470</v>
      </c>
      <c r="D53" s="62" t="s">
        <v>593</v>
      </c>
      <c r="E53" s="52" t="s">
        <v>21</v>
      </c>
      <c r="F53" s="53" t="n">
        <v>2.337</v>
      </c>
      <c r="G53" s="54" t="n">
        <v>6.501</v>
      </c>
      <c r="H53" s="55" t="n">
        <v>13.592</v>
      </c>
      <c r="I53" s="56" t="n">
        <v>31.557</v>
      </c>
      <c r="J53" s="57" t="n">
        <v>56.885</v>
      </c>
      <c r="K53" s="58" t="n">
        <v>19.191</v>
      </c>
      <c r="L53" s="123" t="n">
        <v>108.535</v>
      </c>
      <c r="M53" s="124" t="n">
        <v>46</v>
      </c>
      <c r="N53" s="61" t="n">
        <v>-2</v>
      </c>
    </row>
    <row r="54" customFormat="false" ht="12.75" hidden="false" customHeight="false" outlineLevel="0" collapsed="false">
      <c r="A54" s="48" t="n">
        <v>49</v>
      </c>
      <c r="B54" s="97" t="s">
        <v>594</v>
      </c>
      <c r="C54" s="82" t="n">
        <v>640513</v>
      </c>
      <c r="D54" s="83" t="s">
        <v>45</v>
      </c>
      <c r="E54" s="52" t="s">
        <v>21</v>
      </c>
      <c r="F54" s="53" t="n">
        <v>5.379</v>
      </c>
      <c r="G54" s="54" t="n">
        <v>9.486</v>
      </c>
      <c r="H54" s="55" t="n">
        <v>4.492</v>
      </c>
      <c r="I54" s="56" t="n">
        <v>15.796</v>
      </c>
      <c r="J54" s="57" t="n">
        <v>14.243</v>
      </c>
      <c r="K54" s="58" t="n">
        <v>76.647</v>
      </c>
      <c r="L54" s="123" t="n">
        <v>107.308</v>
      </c>
      <c r="M54" s="124" t="n">
        <v>49</v>
      </c>
      <c r="N54" s="61" t="n">
        <v>0</v>
      </c>
    </row>
    <row r="55" customFormat="false" ht="12.75" hidden="false" customHeight="false" outlineLevel="0" collapsed="false">
      <c r="A55" s="48" t="n">
        <v>50</v>
      </c>
      <c r="B55" s="92" t="s">
        <v>595</v>
      </c>
      <c r="C55" s="93" t="n">
        <v>646155</v>
      </c>
      <c r="D55" s="93" t="s">
        <v>261</v>
      </c>
      <c r="E55" s="126" t="s">
        <v>18</v>
      </c>
      <c r="F55" s="53" t="n">
        <v>4.625</v>
      </c>
      <c r="G55" s="54" t="n">
        <v>1.911</v>
      </c>
      <c r="H55" s="55" t="n">
        <v>8.498</v>
      </c>
      <c r="I55" s="56" t="n">
        <v>8.54</v>
      </c>
      <c r="J55" s="57" t="n">
        <v>7.948</v>
      </c>
      <c r="K55" s="58" t="n">
        <v>84.481</v>
      </c>
      <c r="L55" s="123" t="n">
        <v>106.144</v>
      </c>
      <c r="M55" s="124" t="n">
        <v>50</v>
      </c>
      <c r="N55" s="61" t="n">
        <v>0</v>
      </c>
    </row>
    <row r="56" customFormat="false" ht="12.75" hidden="false" customHeight="false" outlineLevel="0" collapsed="false">
      <c r="A56" s="48" t="n">
        <v>51</v>
      </c>
      <c r="B56" s="92" t="s">
        <v>596</v>
      </c>
      <c r="C56" s="93" t="n">
        <v>628661</v>
      </c>
      <c r="D56" s="93" t="s">
        <v>116</v>
      </c>
      <c r="E56" s="126" t="s">
        <v>18</v>
      </c>
      <c r="F56" s="53" t="n">
        <v>5.221</v>
      </c>
      <c r="G56" s="54" t="n">
        <v>6.57</v>
      </c>
      <c r="H56" s="55" t="n">
        <v>9.035</v>
      </c>
      <c r="I56" s="56" t="n">
        <v>67.825</v>
      </c>
      <c r="J56" s="57" t="n">
        <v>15.814</v>
      </c>
      <c r="K56" s="58" t="n">
        <v>21.141</v>
      </c>
      <c r="L56" s="123" t="n">
        <v>104.571</v>
      </c>
      <c r="M56" s="124" t="n">
        <v>51</v>
      </c>
      <c r="N56" s="61" t="n">
        <v>0</v>
      </c>
      <c r="W56" s="65"/>
    </row>
    <row r="57" customFormat="false" ht="12.75" hidden="false" customHeight="false" outlineLevel="0" collapsed="false">
      <c r="A57" s="48" t="n">
        <v>52</v>
      </c>
      <c r="B57" s="92" t="s">
        <v>597</v>
      </c>
      <c r="C57" s="93" t="n">
        <v>636054</v>
      </c>
      <c r="D57" s="128" t="s">
        <v>25</v>
      </c>
      <c r="E57" s="126" t="s">
        <v>18</v>
      </c>
      <c r="F57" s="53" t="n">
        <v>18.724</v>
      </c>
      <c r="G57" s="54" t="n">
        <v>4.637</v>
      </c>
      <c r="H57" s="55" t="n">
        <v>5.106</v>
      </c>
      <c r="I57" s="56" t="n">
        <v>33.922</v>
      </c>
      <c r="J57" s="57" t="n">
        <v>31.622</v>
      </c>
      <c r="K57" s="58" t="n">
        <v>42.241</v>
      </c>
      <c r="L57" s="123" t="n">
        <v>99.993</v>
      </c>
      <c r="M57" s="124" t="n">
        <v>52</v>
      </c>
      <c r="N57" s="61" t="n">
        <v>0</v>
      </c>
    </row>
    <row r="58" customFormat="false" ht="12.75" hidden="false" customHeight="false" outlineLevel="0" collapsed="false">
      <c r="A58" s="48" t="n">
        <v>53</v>
      </c>
      <c r="B58" s="66" t="s">
        <v>598</v>
      </c>
      <c r="C58" s="50" t="n">
        <v>629385</v>
      </c>
      <c r="D58" s="51" t="s">
        <v>599</v>
      </c>
      <c r="E58" s="52" t="s">
        <v>21</v>
      </c>
      <c r="F58" s="53" t="n">
        <v>2.332</v>
      </c>
      <c r="G58" s="54" t="n">
        <v>1.803</v>
      </c>
      <c r="H58" s="55" t="n">
        <v>2.727</v>
      </c>
      <c r="I58" s="56" t="n">
        <v>15.781</v>
      </c>
      <c r="J58" s="57" t="n">
        <v>7.174</v>
      </c>
      <c r="K58" s="58" t="n">
        <v>76.641</v>
      </c>
      <c r="L58" s="59" t="n">
        <v>97.481</v>
      </c>
      <c r="M58" s="124" t="n">
        <v>53</v>
      </c>
      <c r="N58" s="61" t="n">
        <v>0</v>
      </c>
    </row>
    <row r="59" customFormat="false" ht="12.75" hidden="false" customHeight="false" outlineLevel="0" collapsed="false">
      <c r="A59" s="48" t="n">
        <v>54</v>
      </c>
      <c r="B59" s="66" t="s">
        <v>600</v>
      </c>
      <c r="C59" s="50" t="n">
        <v>641832</v>
      </c>
      <c r="D59" s="62" t="s">
        <v>601</v>
      </c>
      <c r="E59" s="52" t="s">
        <v>21</v>
      </c>
      <c r="F59" s="71" t="n">
        <v>0</v>
      </c>
      <c r="G59" s="51" t="n">
        <v>0</v>
      </c>
      <c r="H59" s="134" t="n">
        <v>0</v>
      </c>
      <c r="I59" s="75" t="n">
        <v>0</v>
      </c>
      <c r="J59" s="57" t="n">
        <v>56.883</v>
      </c>
      <c r="K59" s="58" t="n">
        <v>38.33</v>
      </c>
      <c r="L59" s="123" t="n">
        <v>95.213</v>
      </c>
      <c r="M59" s="124" t="n">
        <v>54</v>
      </c>
      <c r="N59" s="61" t="n">
        <v>0</v>
      </c>
      <c r="O59" s="73"/>
      <c r="P59" s="73"/>
      <c r="Q59" s="73"/>
      <c r="R59" s="73"/>
      <c r="S59" s="73"/>
      <c r="T59" s="73"/>
      <c r="U59" s="65"/>
    </row>
    <row r="60" customFormat="false" ht="12.75" hidden="false" customHeight="false" outlineLevel="0" collapsed="false">
      <c r="A60" s="48" t="n">
        <v>55</v>
      </c>
      <c r="B60" s="92" t="s">
        <v>602</v>
      </c>
      <c r="C60" s="93" t="n">
        <v>616050</v>
      </c>
      <c r="D60" s="128" t="s">
        <v>185</v>
      </c>
      <c r="E60" s="126" t="s">
        <v>18</v>
      </c>
      <c r="F60" s="53" t="n">
        <v>4.492</v>
      </c>
      <c r="G60" s="54" t="n">
        <v>3.495</v>
      </c>
      <c r="H60" s="55" t="n">
        <v>6.177</v>
      </c>
      <c r="I60" s="56" t="n">
        <v>16.98</v>
      </c>
      <c r="J60" s="57" t="n">
        <v>63.233</v>
      </c>
      <c r="K60" s="58" t="n">
        <v>21.15</v>
      </c>
      <c r="L60" s="123" t="n">
        <v>95.052</v>
      </c>
      <c r="M60" s="124" t="n">
        <v>55</v>
      </c>
      <c r="N60" s="61" t="n">
        <v>0</v>
      </c>
      <c r="O60" s="73"/>
      <c r="P60" s="73"/>
      <c r="Q60" s="73"/>
    </row>
    <row r="61" customFormat="false" ht="12.75" hidden="false" customHeight="false" outlineLevel="0" collapsed="false">
      <c r="A61" s="48" t="n">
        <v>56</v>
      </c>
      <c r="B61" s="49" t="s">
        <v>603</v>
      </c>
      <c r="C61" s="50" t="n">
        <v>650607</v>
      </c>
      <c r="D61" s="62" t="s">
        <v>23</v>
      </c>
      <c r="E61" s="52" t="s">
        <v>21</v>
      </c>
      <c r="F61" s="53" t="n">
        <v>4.504</v>
      </c>
      <c r="G61" s="54" t="n">
        <v>3.49</v>
      </c>
      <c r="H61" s="55" t="n">
        <v>6.178</v>
      </c>
      <c r="I61" s="56" t="n">
        <v>63.099</v>
      </c>
      <c r="J61" s="57" t="n">
        <v>14.245</v>
      </c>
      <c r="K61" s="58" t="n">
        <v>19.186</v>
      </c>
      <c r="L61" s="123" t="n">
        <v>92.967</v>
      </c>
      <c r="M61" s="124" t="n">
        <v>56</v>
      </c>
      <c r="N61" s="61" t="n">
        <v>0</v>
      </c>
    </row>
    <row r="62" customFormat="false" ht="12.75" hidden="false" customHeight="false" outlineLevel="0" collapsed="false">
      <c r="A62" s="48" t="n">
        <v>57</v>
      </c>
      <c r="B62" s="92" t="s">
        <v>604</v>
      </c>
      <c r="C62" s="93" t="n">
        <v>638763</v>
      </c>
      <c r="D62" s="128" t="s">
        <v>31</v>
      </c>
      <c r="E62" s="126" t="s">
        <v>18</v>
      </c>
      <c r="F62" s="53" t="n">
        <v>4.498</v>
      </c>
      <c r="G62" s="54" t="n">
        <v>1.893</v>
      </c>
      <c r="H62" s="55" t="n">
        <v>9.254</v>
      </c>
      <c r="I62" s="56" t="n">
        <v>33.917</v>
      </c>
      <c r="J62" s="57" t="n">
        <v>15.831</v>
      </c>
      <c r="K62" s="58" t="n">
        <v>42.252</v>
      </c>
      <c r="L62" s="123" t="n">
        <v>89.921</v>
      </c>
      <c r="M62" s="124" t="n">
        <v>57</v>
      </c>
      <c r="N62" s="61" t="n">
        <v>0</v>
      </c>
    </row>
    <row r="63" customFormat="false" ht="12.75" hidden="false" customHeight="false" outlineLevel="0" collapsed="false">
      <c r="A63" s="48" t="n">
        <v>58</v>
      </c>
      <c r="B63" s="92" t="s">
        <v>605</v>
      </c>
      <c r="C63" s="93" t="n">
        <v>634475</v>
      </c>
      <c r="D63" s="128" t="s">
        <v>72</v>
      </c>
      <c r="E63" s="126" t="s">
        <v>18</v>
      </c>
      <c r="F63" s="53" t="n">
        <v>16.78</v>
      </c>
      <c r="G63" s="54" t="n">
        <v>14.82</v>
      </c>
      <c r="H63" s="55" t="n">
        <v>4.493</v>
      </c>
      <c r="I63" s="56" t="n">
        <v>33.915</v>
      </c>
      <c r="J63" s="57" t="n">
        <v>15.83</v>
      </c>
      <c r="K63" s="58" t="n">
        <v>21.121</v>
      </c>
      <c r="L63" s="59" t="n">
        <v>86.636</v>
      </c>
      <c r="M63" s="124" t="n">
        <v>59</v>
      </c>
      <c r="N63" s="61" t="n">
        <v>1</v>
      </c>
    </row>
    <row r="64" customFormat="false" ht="12.75" hidden="false" customHeight="false" outlineLevel="0" collapsed="false">
      <c r="A64" s="48" t="n">
        <v>59</v>
      </c>
      <c r="B64" s="66" t="s">
        <v>606</v>
      </c>
      <c r="C64" s="50" t="n">
        <v>641631</v>
      </c>
      <c r="D64" s="62" t="s">
        <v>101</v>
      </c>
      <c r="E64" s="52" t="s">
        <v>21</v>
      </c>
      <c r="F64" s="53" t="n">
        <v>5.377</v>
      </c>
      <c r="G64" s="54" t="n">
        <v>4.746</v>
      </c>
      <c r="H64" s="55" t="n">
        <v>8.966</v>
      </c>
      <c r="I64" s="56" t="n">
        <v>31.55</v>
      </c>
      <c r="J64" s="57" t="n">
        <v>14.25</v>
      </c>
      <c r="K64" s="58" t="n">
        <v>38.321</v>
      </c>
      <c r="L64" s="123" t="n">
        <v>84.214</v>
      </c>
      <c r="M64" s="124" t="n">
        <v>60</v>
      </c>
      <c r="N64" s="61" t="n">
        <v>1</v>
      </c>
    </row>
    <row r="65" customFormat="false" ht="12.75" hidden="false" customHeight="false" outlineLevel="0" collapsed="false">
      <c r="A65" s="48" t="n">
        <v>60</v>
      </c>
      <c r="B65" s="92" t="s">
        <v>607</v>
      </c>
      <c r="C65" s="93" t="n">
        <v>629340</v>
      </c>
      <c r="D65" s="125" t="s">
        <v>53</v>
      </c>
      <c r="E65" s="126" t="s">
        <v>18</v>
      </c>
      <c r="F65" s="53" t="n">
        <v>4.622</v>
      </c>
      <c r="G65" s="54" t="n">
        <v>2.981</v>
      </c>
      <c r="H65" s="134" t="n">
        <v>0</v>
      </c>
      <c r="I65" s="56" t="n">
        <v>33.919</v>
      </c>
      <c r="J65" s="57" t="n">
        <v>15.835</v>
      </c>
      <c r="K65" s="58" t="n">
        <v>42.251</v>
      </c>
      <c r="L65" s="59" t="n">
        <v>83.773</v>
      </c>
      <c r="M65" s="124" t="n">
        <v>58</v>
      </c>
      <c r="N65" s="61" t="n">
        <v>-2</v>
      </c>
    </row>
    <row r="66" customFormat="false" ht="12.75" hidden="false" customHeight="false" outlineLevel="0" collapsed="false">
      <c r="A66" s="48" t="n">
        <v>61</v>
      </c>
      <c r="B66" s="66" t="s">
        <v>608</v>
      </c>
      <c r="C66" s="50" t="n">
        <v>640843</v>
      </c>
      <c r="D66" s="62" t="s">
        <v>40</v>
      </c>
      <c r="E66" s="52" t="s">
        <v>21</v>
      </c>
      <c r="F66" s="53" t="n">
        <v>9.221</v>
      </c>
      <c r="G66" s="54" t="n">
        <v>4.636</v>
      </c>
      <c r="H66" s="55" t="n">
        <v>3.275</v>
      </c>
      <c r="I66" s="56" t="n">
        <v>31.556</v>
      </c>
      <c r="J66" s="57" t="n">
        <v>28.456</v>
      </c>
      <c r="K66" s="58" t="n">
        <v>38.323</v>
      </c>
      <c r="L66" s="123" t="n">
        <v>83.736</v>
      </c>
      <c r="M66" s="124" t="n">
        <v>61</v>
      </c>
      <c r="N66" s="61" t="n">
        <v>0</v>
      </c>
      <c r="O66" s="64"/>
      <c r="P66" s="64"/>
      <c r="Q66" s="64"/>
      <c r="R66" s="64"/>
      <c r="S66" s="64"/>
      <c r="T66" s="64"/>
    </row>
    <row r="67" customFormat="false" ht="12.75" hidden="false" customHeight="false" outlineLevel="0" collapsed="false">
      <c r="A67" s="48" t="n">
        <v>62</v>
      </c>
      <c r="B67" s="92" t="s">
        <v>609</v>
      </c>
      <c r="C67" s="93" t="n">
        <v>632581</v>
      </c>
      <c r="D67" s="93" t="s">
        <v>415</v>
      </c>
      <c r="E67" s="126" t="s">
        <v>18</v>
      </c>
      <c r="F67" s="53" t="n">
        <v>3.159</v>
      </c>
      <c r="G67" s="54" t="n">
        <v>4.956</v>
      </c>
      <c r="H67" s="55" t="n">
        <v>3.193</v>
      </c>
      <c r="I67" s="56" t="n">
        <v>16.967</v>
      </c>
      <c r="J67" s="57" t="n">
        <v>31.624</v>
      </c>
      <c r="K67" s="58" t="n">
        <v>42.253</v>
      </c>
      <c r="L67" s="123" t="n">
        <v>82.026</v>
      </c>
      <c r="M67" s="124" t="n">
        <v>62</v>
      </c>
      <c r="N67" s="61" t="n">
        <v>0</v>
      </c>
    </row>
    <row r="68" customFormat="false" ht="12.75" hidden="false" customHeight="false" outlineLevel="0" collapsed="false">
      <c r="A68" s="48" t="n">
        <v>63</v>
      </c>
      <c r="B68" s="66" t="s">
        <v>610</v>
      </c>
      <c r="C68" s="50" t="n">
        <v>641270</v>
      </c>
      <c r="D68" s="62" t="s">
        <v>78</v>
      </c>
      <c r="E68" s="52" t="s">
        <v>21</v>
      </c>
      <c r="F68" s="53" t="n">
        <v>2.715</v>
      </c>
      <c r="G68" s="54" t="n">
        <v>4.744</v>
      </c>
      <c r="H68" s="55" t="n">
        <v>4.497</v>
      </c>
      <c r="I68" s="56" t="n">
        <v>63.098</v>
      </c>
      <c r="J68" s="57" t="n">
        <v>7.156</v>
      </c>
      <c r="K68" s="58" t="n">
        <v>9.623</v>
      </c>
      <c r="L68" s="59" t="n">
        <v>81.962</v>
      </c>
      <c r="M68" s="124" t="n">
        <v>63</v>
      </c>
      <c r="N68" s="61" t="n">
        <v>0</v>
      </c>
    </row>
    <row r="69" customFormat="false" ht="12.75" hidden="false" customHeight="false" outlineLevel="0" collapsed="false">
      <c r="A69" s="48" t="n">
        <v>64</v>
      </c>
      <c r="B69" s="49" t="s">
        <v>611</v>
      </c>
      <c r="C69" s="133" t="n">
        <v>658415</v>
      </c>
      <c r="D69" s="62" t="s">
        <v>33</v>
      </c>
      <c r="E69" s="86" t="s">
        <v>21</v>
      </c>
      <c r="F69" s="53" t="n">
        <v>12.697</v>
      </c>
      <c r="G69" s="54" t="n">
        <v>4.734</v>
      </c>
      <c r="H69" s="55" t="n">
        <v>8.396</v>
      </c>
      <c r="I69" s="56" t="n">
        <v>31.552</v>
      </c>
      <c r="J69" s="57" t="n">
        <v>28.447</v>
      </c>
      <c r="K69" s="58" t="n">
        <v>19.188</v>
      </c>
      <c r="L69" s="123" t="n">
        <v>81.092</v>
      </c>
      <c r="M69" s="124" t="n">
        <v>64</v>
      </c>
      <c r="N69" s="61" t="n">
        <v>0</v>
      </c>
    </row>
    <row r="70" customFormat="false" ht="12.75" hidden="false" customHeight="false" outlineLevel="0" collapsed="false">
      <c r="A70" s="48" t="n">
        <v>65</v>
      </c>
      <c r="B70" s="66" t="s">
        <v>612</v>
      </c>
      <c r="C70" s="50" t="n">
        <v>649942</v>
      </c>
      <c r="D70" s="62" t="s">
        <v>27</v>
      </c>
      <c r="E70" s="52" t="s">
        <v>21</v>
      </c>
      <c r="F70" s="53" t="n">
        <v>8.985</v>
      </c>
      <c r="G70" s="54" t="n">
        <v>3.485</v>
      </c>
      <c r="H70" s="55" t="n">
        <v>3.103</v>
      </c>
      <c r="I70" s="56" t="n">
        <v>15.793</v>
      </c>
      <c r="J70" s="57" t="n">
        <v>28.448</v>
      </c>
      <c r="K70" s="58" t="n">
        <v>38.329</v>
      </c>
      <c r="L70" s="123" t="n">
        <v>79.247</v>
      </c>
      <c r="M70" s="124" t="n">
        <v>65</v>
      </c>
      <c r="N70" s="61" t="n">
        <v>0</v>
      </c>
    </row>
    <row r="71" customFormat="false" ht="12.75" hidden="false" customHeight="false" outlineLevel="0" collapsed="false">
      <c r="A71" s="48" t="n">
        <v>66</v>
      </c>
      <c r="B71" s="66" t="s">
        <v>613</v>
      </c>
      <c r="C71" s="50" t="n">
        <v>648898</v>
      </c>
      <c r="D71" s="51" t="s">
        <v>113</v>
      </c>
      <c r="E71" s="52" t="s">
        <v>21</v>
      </c>
      <c r="F71" s="53" t="n">
        <v>3.347</v>
      </c>
      <c r="G71" s="54" t="n">
        <v>5.055</v>
      </c>
      <c r="H71" s="55" t="n">
        <v>3.62</v>
      </c>
      <c r="I71" s="56" t="n">
        <v>31.558</v>
      </c>
      <c r="J71" s="57" t="n">
        <v>14.232</v>
      </c>
      <c r="K71" s="58" t="n">
        <v>38.335</v>
      </c>
      <c r="L71" s="123" t="n">
        <v>78.568</v>
      </c>
      <c r="M71" s="124" t="n">
        <v>66</v>
      </c>
      <c r="N71" s="61" t="n">
        <v>0</v>
      </c>
    </row>
    <row r="72" customFormat="false" ht="12.75" hidden="false" customHeight="false" outlineLevel="0" collapsed="false">
      <c r="A72" s="48" t="n">
        <v>67</v>
      </c>
      <c r="B72" s="92" t="s">
        <v>614</v>
      </c>
      <c r="C72" s="93" t="n">
        <v>639586</v>
      </c>
      <c r="D72" s="128" t="s">
        <v>113</v>
      </c>
      <c r="E72" s="126" t="s">
        <v>18</v>
      </c>
      <c r="F72" s="53" t="n">
        <v>6.783</v>
      </c>
      <c r="G72" s="54" t="n">
        <v>3.243</v>
      </c>
      <c r="H72" s="55" t="n">
        <v>5.651</v>
      </c>
      <c r="I72" s="56" t="n">
        <v>33.914</v>
      </c>
      <c r="J72" s="57" t="n">
        <v>31.621</v>
      </c>
      <c r="K72" s="58" t="n">
        <v>21.144</v>
      </c>
      <c r="L72" s="59" t="n">
        <v>77.969</v>
      </c>
      <c r="M72" s="124" t="n">
        <v>67</v>
      </c>
      <c r="N72" s="61" t="n">
        <v>0</v>
      </c>
    </row>
    <row r="73" customFormat="false" ht="12.75" hidden="false" customHeight="false" outlineLevel="0" collapsed="false">
      <c r="A73" s="48" t="n">
        <v>68</v>
      </c>
      <c r="B73" s="66" t="s">
        <v>615</v>
      </c>
      <c r="C73" s="50" t="n">
        <v>641626</v>
      </c>
      <c r="D73" s="62" t="s">
        <v>161</v>
      </c>
      <c r="E73" s="52" t="s">
        <v>21</v>
      </c>
      <c r="F73" s="53" t="n">
        <v>5.384</v>
      </c>
      <c r="G73" s="54" t="n">
        <v>2.387</v>
      </c>
      <c r="H73" s="134" t="n">
        <v>0</v>
      </c>
      <c r="I73" s="56" t="n">
        <v>31.555</v>
      </c>
      <c r="J73" s="57" t="n">
        <v>28.451</v>
      </c>
      <c r="K73" s="58" t="n">
        <v>38.328</v>
      </c>
      <c r="L73" s="59" t="n">
        <v>77.654</v>
      </c>
      <c r="M73" s="124" t="n">
        <v>68</v>
      </c>
      <c r="N73" s="61" t="n">
        <v>0</v>
      </c>
      <c r="O73" s="64"/>
      <c r="P73" s="64"/>
      <c r="Q73" s="64"/>
      <c r="R73" s="64"/>
      <c r="S73" s="64"/>
      <c r="T73" s="64"/>
      <c r="U73" s="64"/>
    </row>
    <row r="74" customFormat="false" ht="12.75" hidden="false" customHeight="false" outlineLevel="0" collapsed="false">
      <c r="A74" s="48" t="n">
        <v>69</v>
      </c>
      <c r="B74" s="92" t="s">
        <v>616</v>
      </c>
      <c r="C74" s="93" t="n">
        <v>634856</v>
      </c>
      <c r="D74" s="128" t="s">
        <v>101</v>
      </c>
      <c r="E74" s="126" t="s">
        <v>18</v>
      </c>
      <c r="F74" s="53" t="n">
        <v>10.744</v>
      </c>
      <c r="G74" s="54" t="n">
        <v>9.491</v>
      </c>
      <c r="H74" s="55" t="n">
        <v>14.007</v>
      </c>
      <c r="I74" s="56" t="n">
        <v>16.975</v>
      </c>
      <c r="J74" s="57" t="n">
        <v>31.618</v>
      </c>
      <c r="K74" s="58" t="n">
        <v>21.142</v>
      </c>
      <c r="L74" s="123" t="n">
        <v>77.511</v>
      </c>
      <c r="M74" s="124" t="n">
        <v>69</v>
      </c>
      <c r="N74" s="61" t="n">
        <v>0</v>
      </c>
      <c r="O74" s="65"/>
      <c r="P74" s="65"/>
      <c r="Q74" s="73"/>
    </row>
    <row r="75" customFormat="false" ht="12.75" hidden="false" customHeight="false" outlineLevel="0" collapsed="false">
      <c r="A75" s="48" t="n">
        <v>70</v>
      </c>
      <c r="B75" s="66" t="s">
        <v>617</v>
      </c>
      <c r="C75" s="50" t="n">
        <v>636841</v>
      </c>
      <c r="D75" s="62" t="s">
        <v>113</v>
      </c>
      <c r="E75" s="52" t="s">
        <v>21</v>
      </c>
      <c r="F75" s="53" t="n">
        <v>1.684</v>
      </c>
      <c r="G75" s="54" t="n">
        <v>5.056</v>
      </c>
      <c r="H75" s="55" t="n">
        <v>5.65</v>
      </c>
      <c r="I75" s="56" t="n">
        <v>15.802</v>
      </c>
      <c r="J75" s="57" t="n">
        <v>28.452</v>
      </c>
      <c r="K75" s="58" t="n">
        <v>38.325</v>
      </c>
      <c r="L75" s="59" t="n">
        <v>77.483</v>
      </c>
      <c r="M75" s="124" t="n">
        <v>70</v>
      </c>
      <c r="N75" s="61" t="n">
        <v>0</v>
      </c>
    </row>
    <row r="76" customFormat="false" ht="12.75" hidden="false" customHeight="false" outlineLevel="0" collapsed="false">
      <c r="A76" s="48" t="n">
        <v>71</v>
      </c>
      <c r="B76" s="92" t="s">
        <v>618</v>
      </c>
      <c r="C76" s="93" t="n">
        <v>631515</v>
      </c>
      <c r="D76" s="128" t="s">
        <v>31</v>
      </c>
      <c r="E76" s="126" t="s">
        <v>18</v>
      </c>
      <c r="F76" s="53" t="n">
        <v>22.446</v>
      </c>
      <c r="G76" s="54" t="n">
        <v>5.896</v>
      </c>
      <c r="H76" s="55" t="n">
        <v>4.631</v>
      </c>
      <c r="I76" s="56" t="n">
        <v>16.968</v>
      </c>
      <c r="J76" s="57" t="n">
        <v>31.629</v>
      </c>
      <c r="K76" s="58" t="n">
        <v>10.619</v>
      </c>
      <c r="L76" s="59" t="n">
        <v>76.939</v>
      </c>
      <c r="M76" s="124" t="n">
        <v>71</v>
      </c>
      <c r="N76" s="61" t="n">
        <v>0</v>
      </c>
    </row>
    <row r="77" customFormat="false" ht="12.75" hidden="false" customHeight="false" outlineLevel="0" collapsed="false">
      <c r="A77" s="48" t="n">
        <v>72</v>
      </c>
      <c r="B77" s="92" t="s">
        <v>619</v>
      </c>
      <c r="C77" s="93" t="n">
        <v>634286</v>
      </c>
      <c r="D77" s="125" t="s">
        <v>620</v>
      </c>
      <c r="E77" s="126" t="s">
        <v>18</v>
      </c>
      <c r="F77" s="53" t="n">
        <v>7.937</v>
      </c>
      <c r="G77" s="54" t="n">
        <v>7.396</v>
      </c>
      <c r="H77" s="55" t="n">
        <v>13.427</v>
      </c>
      <c r="I77" s="56" t="n">
        <v>33.913</v>
      </c>
      <c r="J77" s="76" t="n">
        <v>0</v>
      </c>
      <c r="K77" s="58" t="n">
        <v>21.148</v>
      </c>
      <c r="L77" s="123" t="n">
        <v>76.425</v>
      </c>
      <c r="M77" s="124" t="n">
        <v>72</v>
      </c>
      <c r="N77" s="61" t="n">
        <v>0</v>
      </c>
    </row>
    <row r="78" customFormat="false" ht="12.75" hidden="false" customHeight="false" outlineLevel="0" collapsed="false">
      <c r="A78" s="48" t="n">
        <v>73</v>
      </c>
      <c r="B78" s="49" t="s">
        <v>621</v>
      </c>
      <c r="C78" s="50" t="n">
        <v>630610</v>
      </c>
      <c r="D78" s="62" t="s">
        <v>29</v>
      </c>
      <c r="E78" s="52" t="s">
        <v>21</v>
      </c>
      <c r="F78" s="53" t="n">
        <v>10.74</v>
      </c>
      <c r="G78" s="54" t="n">
        <v>9.49</v>
      </c>
      <c r="H78" s="55" t="n">
        <v>8.968</v>
      </c>
      <c r="I78" s="56" t="n">
        <v>15.806</v>
      </c>
      <c r="J78" s="57" t="n">
        <v>14.247</v>
      </c>
      <c r="K78" s="58" t="n">
        <v>38.326</v>
      </c>
      <c r="L78" s="59" t="n">
        <v>74.362</v>
      </c>
      <c r="M78" s="124" t="n">
        <v>73</v>
      </c>
      <c r="N78" s="61" t="n">
        <v>0</v>
      </c>
    </row>
    <row r="79" customFormat="false" ht="12.75" hidden="false" customHeight="false" outlineLevel="0" collapsed="false">
      <c r="A79" s="48" t="n">
        <v>74</v>
      </c>
      <c r="B79" s="92" t="s">
        <v>622</v>
      </c>
      <c r="C79" s="93" t="n">
        <v>635777</v>
      </c>
      <c r="D79" s="128" t="s">
        <v>33</v>
      </c>
      <c r="E79" s="126" t="s">
        <v>18</v>
      </c>
      <c r="F79" s="53" t="n">
        <v>7.938</v>
      </c>
      <c r="G79" s="54" t="n">
        <v>9.61</v>
      </c>
      <c r="H79" s="55" t="n">
        <v>2.7</v>
      </c>
      <c r="I79" s="56" t="n">
        <v>33.925</v>
      </c>
      <c r="J79" s="57" t="n">
        <v>7.966</v>
      </c>
      <c r="K79" s="58" t="n">
        <v>21.151</v>
      </c>
      <c r="L79" s="123" t="n">
        <v>72.624</v>
      </c>
      <c r="M79" s="124" t="n">
        <v>74</v>
      </c>
      <c r="N79" s="61" t="n">
        <v>0</v>
      </c>
    </row>
    <row r="80" customFormat="false" ht="12.75" hidden="false" customHeight="false" outlineLevel="0" collapsed="false">
      <c r="A80" s="48" t="n">
        <v>75</v>
      </c>
      <c r="B80" s="92" t="s">
        <v>623</v>
      </c>
      <c r="C80" s="93" t="n">
        <v>629108</v>
      </c>
      <c r="D80" s="128" t="s">
        <v>31</v>
      </c>
      <c r="E80" s="126" t="s">
        <v>18</v>
      </c>
      <c r="F80" s="53" t="n">
        <v>8.98</v>
      </c>
      <c r="G80" s="54" t="n">
        <v>2.949</v>
      </c>
      <c r="H80" s="55" t="n">
        <v>7.403</v>
      </c>
      <c r="I80" s="56" t="n">
        <v>33.918</v>
      </c>
      <c r="J80" s="57" t="n">
        <v>7.946</v>
      </c>
      <c r="K80" s="58" t="n">
        <v>21.138</v>
      </c>
      <c r="L80" s="123" t="n">
        <v>71.439</v>
      </c>
      <c r="M80" s="124" t="n">
        <v>75</v>
      </c>
      <c r="N80" s="61" t="n">
        <v>0</v>
      </c>
      <c r="O80" s="64"/>
      <c r="P80" s="64"/>
      <c r="Q80" s="64"/>
    </row>
    <row r="81" customFormat="false" ht="12.75" hidden="false" customHeight="false" outlineLevel="0" collapsed="false">
      <c r="A81" s="48" t="n">
        <v>76</v>
      </c>
      <c r="B81" s="92" t="s">
        <v>624</v>
      </c>
      <c r="C81" s="93" t="n">
        <v>643887</v>
      </c>
      <c r="D81" s="125" t="s">
        <v>23</v>
      </c>
      <c r="E81" s="126" t="s">
        <v>18</v>
      </c>
      <c r="F81" s="53" t="n">
        <v>18.238</v>
      </c>
      <c r="G81" s="54" t="n">
        <v>14.135</v>
      </c>
      <c r="H81" s="55" t="n">
        <v>3.1</v>
      </c>
      <c r="I81" s="56" t="n">
        <v>16.977</v>
      </c>
      <c r="J81" s="57" t="n">
        <v>15.822</v>
      </c>
      <c r="K81" s="58" t="n">
        <v>21.139</v>
      </c>
      <c r="L81" s="123" t="n">
        <v>70.489</v>
      </c>
      <c r="M81" s="124" t="n">
        <v>76</v>
      </c>
      <c r="N81" s="61" t="n">
        <v>0</v>
      </c>
    </row>
    <row r="82" customFormat="false" ht="12.75" hidden="false" customHeight="false" outlineLevel="0" collapsed="false">
      <c r="A82" s="48" t="n">
        <v>77</v>
      </c>
      <c r="B82" s="97" t="s">
        <v>625</v>
      </c>
      <c r="C82" s="82" t="n">
        <v>633286</v>
      </c>
      <c r="D82" s="90" t="s">
        <v>72</v>
      </c>
      <c r="E82" s="52" t="s">
        <v>21</v>
      </c>
      <c r="F82" s="53" t="n">
        <v>5.371</v>
      </c>
      <c r="G82" s="54" t="n">
        <v>4.751</v>
      </c>
      <c r="H82" s="55" t="n">
        <v>4.49</v>
      </c>
      <c r="I82" s="56" t="n">
        <v>31.554</v>
      </c>
      <c r="J82" s="57" t="n">
        <v>28.446</v>
      </c>
      <c r="K82" s="58" t="n">
        <v>19.167</v>
      </c>
      <c r="L82" s="123" t="n">
        <v>70.122</v>
      </c>
      <c r="M82" s="124" t="n">
        <v>77</v>
      </c>
      <c r="N82" s="61" t="n">
        <v>0</v>
      </c>
    </row>
    <row r="83" customFormat="false" ht="12.75" hidden="false" customHeight="false" outlineLevel="0" collapsed="false">
      <c r="A83" s="48" t="n">
        <v>78</v>
      </c>
      <c r="B83" s="92" t="s">
        <v>626</v>
      </c>
      <c r="C83" s="93" t="n">
        <v>631318</v>
      </c>
      <c r="D83" s="128" t="s">
        <v>47</v>
      </c>
      <c r="E83" s="126" t="s">
        <v>18</v>
      </c>
      <c r="F83" s="53" t="n">
        <v>10.746</v>
      </c>
      <c r="G83" s="54" t="n">
        <v>4.753</v>
      </c>
      <c r="H83" s="55" t="n">
        <v>4.489</v>
      </c>
      <c r="I83" s="56" t="n">
        <v>16.982</v>
      </c>
      <c r="J83" s="57" t="n">
        <v>31.623</v>
      </c>
      <c r="K83" s="58" t="n">
        <v>21.143</v>
      </c>
      <c r="L83" s="123" t="n">
        <v>68.265</v>
      </c>
      <c r="M83" s="124" t="n">
        <v>78</v>
      </c>
      <c r="N83" s="61" t="n">
        <v>0</v>
      </c>
    </row>
    <row r="84" customFormat="false" ht="12.75" hidden="false" customHeight="false" outlineLevel="0" collapsed="false">
      <c r="A84" s="48" t="n">
        <v>79</v>
      </c>
      <c r="B84" s="92" t="s">
        <v>627</v>
      </c>
      <c r="C84" s="93" t="n">
        <v>643407</v>
      </c>
      <c r="D84" s="128" t="s">
        <v>38</v>
      </c>
      <c r="E84" s="126" t="s">
        <v>18</v>
      </c>
      <c r="F84" s="53" t="n">
        <v>5.385</v>
      </c>
      <c r="G84" s="54" t="n">
        <v>9.489</v>
      </c>
      <c r="H84" s="55" t="n">
        <v>4.487</v>
      </c>
      <c r="I84" s="56" t="n">
        <v>16.964</v>
      </c>
      <c r="J84" s="57" t="n">
        <v>31.618</v>
      </c>
      <c r="K84" s="58" t="n">
        <v>21.152</v>
      </c>
      <c r="L84" s="123" t="n">
        <v>67.644</v>
      </c>
      <c r="M84" s="124" t="n">
        <v>79</v>
      </c>
      <c r="N84" s="61" t="n">
        <v>0</v>
      </c>
    </row>
    <row r="85" customFormat="false" ht="12.75" hidden="false" customHeight="false" outlineLevel="0" collapsed="false">
      <c r="A85" s="48" t="n">
        <v>80</v>
      </c>
      <c r="B85" s="66" t="s">
        <v>628</v>
      </c>
      <c r="C85" s="50" t="n">
        <v>649723</v>
      </c>
      <c r="D85" s="62" t="s">
        <v>319</v>
      </c>
      <c r="E85" s="52" t="s">
        <v>21</v>
      </c>
      <c r="F85" s="53" t="n">
        <v>2.265</v>
      </c>
      <c r="G85" s="54" t="n">
        <v>3.488</v>
      </c>
      <c r="H85" s="55" t="n">
        <v>3.095</v>
      </c>
      <c r="I85" s="56" t="n">
        <v>31.562</v>
      </c>
      <c r="J85" s="57" t="n">
        <v>28.454</v>
      </c>
      <c r="K85" s="58" t="n">
        <v>19.186</v>
      </c>
      <c r="L85" s="123" t="n">
        <v>66.599</v>
      </c>
      <c r="M85" s="124" t="n">
        <v>80</v>
      </c>
      <c r="N85" s="61" t="n">
        <v>0</v>
      </c>
    </row>
    <row r="86" customFormat="false" ht="12.75" hidden="false" customHeight="false" outlineLevel="0" collapsed="false">
      <c r="A86" s="48" t="n">
        <v>81</v>
      </c>
      <c r="B86" s="66" t="s">
        <v>629</v>
      </c>
      <c r="C86" s="50" t="n">
        <v>640436</v>
      </c>
      <c r="D86" s="62" t="s">
        <v>33</v>
      </c>
      <c r="E86" s="52" t="s">
        <v>21</v>
      </c>
      <c r="F86" s="53" t="n">
        <v>10.316</v>
      </c>
      <c r="G86" s="54" t="n">
        <v>4.735</v>
      </c>
      <c r="H86" s="55" t="n">
        <v>5.378</v>
      </c>
      <c r="I86" s="56" t="n">
        <v>31.549</v>
      </c>
      <c r="J86" s="57" t="n">
        <v>14.233</v>
      </c>
      <c r="K86" s="58" t="n">
        <v>19.181</v>
      </c>
      <c r="L86" s="123" t="n">
        <v>66.424</v>
      </c>
      <c r="M86" s="124" t="n">
        <v>81</v>
      </c>
      <c r="N86" s="61" t="n">
        <v>0</v>
      </c>
      <c r="O86" s="73"/>
      <c r="P86" s="73"/>
      <c r="Q86" s="73"/>
      <c r="R86" s="73"/>
      <c r="S86" s="73"/>
      <c r="T86" s="73"/>
    </row>
    <row r="87" customFormat="false" ht="12.75" hidden="false" customHeight="false" outlineLevel="0" collapsed="false">
      <c r="A87" s="48" t="n">
        <v>82</v>
      </c>
      <c r="B87" s="49" t="s">
        <v>630</v>
      </c>
      <c r="C87" s="50" t="n">
        <v>652810</v>
      </c>
      <c r="D87" s="62" t="s">
        <v>170</v>
      </c>
      <c r="E87" s="126" t="s">
        <v>18</v>
      </c>
      <c r="F87" s="53" t="n">
        <v>10.742</v>
      </c>
      <c r="G87" s="54" t="n">
        <v>9.487</v>
      </c>
      <c r="H87" s="55" t="n">
        <v>18.207</v>
      </c>
      <c r="I87" s="56" t="n">
        <v>8.535</v>
      </c>
      <c r="J87" s="57" t="n">
        <v>15.816</v>
      </c>
      <c r="K87" s="58" t="n">
        <v>21.146</v>
      </c>
      <c r="L87" s="123" t="n">
        <v>65.911</v>
      </c>
      <c r="M87" s="124" t="n">
        <v>82</v>
      </c>
      <c r="N87" s="61" t="n">
        <v>0</v>
      </c>
    </row>
    <row r="88" customFormat="false" ht="12.75" hidden="false" customHeight="false" outlineLevel="0" collapsed="false">
      <c r="A88" s="48" t="n">
        <v>83</v>
      </c>
      <c r="B88" s="92" t="s">
        <v>631</v>
      </c>
      <c r="C88" s="93" t="n">
        <v>628662</v>
      </c>
      <c r="D88" s="128" t="s">
        <v>116</v>
      </c>
      <c r="E88" s="126" t="s">
        <v>18</v>
      </c>
      <c r="F88" s="53" t="n">
        <v>6.783</v>
      </c>
      <c r="G88" s="54" t="n">
        <v>3.239</v>
      </c>
      <c r="H88" s="55" t="n">
        <v>3.619</v>
      </c>
      <c r="I88" s="56" t="n">
        <v>16.966</v>
      </c>
      <c r="J88" s="57" t="n">
        <v>31.616</v>
      </c>
      <c r="K88" s="58" t="n">
        <v>21.138</v>
      </c>
      <c r="L88" s="123" t="n">
        <v>63.156</v>
      </c>
      <c r="M88" s="124" t="n">
        <v>83</v>
      </c>
      <c r="N88" s="61" t="n">
        <v>0</v>
      </c>
    </row>
    <row r="89" customFormat="false" ht="12.75" hidden="false" customHeight="false" outlineLevel="0" collapsed="false">
      <c r="A89" s="48" t="n">
        <v>84</v>
      </c>
      <c r="B89" s="66" t="s">
        <v>632</v>
      </c>
      <c r="C89" s="50" t="n">
        <v>630177</v>
      </c>
      <c r="D89" s="62" t="s">
        <v>40</v>
      </c>
      <c r="E89" s="86" t="s">
        <v>18</v>
      </c>
      <c r="F89" s="53" t="n">
        <v>4.621</v>
      </c>
      <c r="G89" s="54" t="n">
        <v>4.634</v>
      </c>
      <c r="H89" s="55" t="n">
        <v>5.109</v>
      </c>
      <c r="I89" s="56" t="n">
        <v>16.961</v>
      </c>
      <c r="J89" s="57" t="n">
        <v>31.615</v>
      </c>
      <c r="K89" s="58" t="n">
        <v>21.147</v>
      </c>
      <c r="L89" s="123" t="n">
        <v>62.505</v>
      </c>
      <c r="M89" s="124" t="n">
        <v>85</v>
      </c>
      <c r="N89" s="61" t="n">
        <v>1</v>
      </c>
    </row>
    <row r="90" customFormat="false" ht="12.75" hidden="false" customHeight="false" outlineLevel="0" collapsed="false">
      <c r="A90" s="48" t="n">
        <v>85</v>
      </c>
      <c r="B90" s="66" t="s">
        <v>633</v>
      </c>
      <c r="C90" s="50" t="n">
        <v>633954</v>
      </c>
      <c r="D90" s="62" t="s">
        <v>33</v>
      </c>
      <c r="E90" s="52" t="s">
        <v>21</v>
      </c>
      <c r="F90" s="53" t="n">
        <v>2.551</v>
      </c>
      <c r="G90" s="54" t="n">
        <v>2.377</v>
      </c>
      <c r="H90" s="55" t="n">
        <v>5.372</v>
      </c>
      <c r="I90" s="56" t="n">
        <v>15.804</v>
      </c>
      <c r="J90" s="57" t="n">
        <v>14.237</v>
      </c>
      <c r="K90" s="58" t="n">
        <v>38.322</v>
      </c>
      <c r="L90" s="123" t="n">
        <v>62.049</v>
      </c>
      <c r="M90" s="124" t="n">
        <v>86</v>
      </c>
      <c r="N90" s="61" t="n">
        <v>1</v>
      </c>
      <c r="O90" s="65"/>
      <c r="P90" s="65"/>
      <c r="Q90" s="65"/>
      <c r="R90" s="65"/>
      <c r="S90" s="65"/>
      <c r="T90" s="65"/>
      <c r="U90" s="64"/>
      <c r="V90" s="64"/>
    </row>
    <row r="91" customFormat="false" ht="12.75" hidden="false" customHeight="false" outlineLevel="0" collapsed="false">
      <c r="A91" s="48" t="n">
        <v>86</v>
      </c>
      <c r="B91" s="66" t="s">
        <v>634</v>
      </c>
      <c r="C91" s="50" t="n">
        <v>633980</v>
      </c>
      <c r="D91" s="62" t="s">
        <v>33</v>
      </c>
      <c r="E91" s="52" t="s">
        <v>21</v>
      </c>
      <c r="F91" s="71" t="n">
        <v>0</v>
      </c>
      <c r="G91" s="54" t="n">
        <v>2.382</v>
      </c>
      <c r="H91" s="55" t="n">
        <v>5.375</v>
      </c>
      <c r="I91" s="56" t="n">
        <v>15.8</v>
      </c>
      <c r="J91" s="57" t="n">
        <v>14.229</v>
      </c>
      <c r="K91" s="58" t="n">
        <v>38.335</v>
      </c>
      <c r="L91" s="59" t="n">
        <v>61.892</v>
      </c>
      <c r="M91" s="124" t="n">
        <v>87</v>
      </c>
      <c r="N91" s="61" t="n">
        <v>1</v>
      </c>
    </row>
    <row r="92" customFormat="false" ht="12.75" hidden="false" customHeight="false" outlineLevel="0" collapsed="false">
      <c r="A92" s="48" t="n">
        <v>87</v>
      </c>
      <c r="B92" s="92" t="s">
        <v>635</v>
      </c>
      <c r="C92" s="93" t="n">
        <v>627077</v>
      </c>
      <c r="D92" s="128" t="s">
        <v>441</v>
      </c>
      <c r="E92" s="126" t="s">
        <v>18</v>
      </c>
      <c r="F92" s="53" t="n">
        <v>5.22</v>
      </c>
      <c r="G92" s="54" t="n">
        <v>3.241</v>
      </c>
      <c r="H92" s="55" t="n">
        <v>5.649</v>
      </c>
      <c r="I92" s="56" t="n">
        <v>8.538</v>
      </c>
      <c r="J92" s="57" t="n">
        <v>7.957</v>
      </c>
      <c r="K92" s="58" t="n">
        <v>42.246</v>
      </c>
      <c r="L92" s="123" t="n">
        <v>61.653</v>
      </c>
      <c r="M92" s="124" t="n">
        <v>88</v>
      </c>
      <c r="N92" s="61" t="n">
        <v>1</v>
      </c>
      <c r="O92" s="73"/>
      <c r="P92" s="73"/>
      <c r="Q92" s="64"/>
    </row>
    <row r="93" customFormat="false" ht="12.75" hidden="false" customHeight="false" outlineLevel="0" collapsed="false">
      <c r="A93" s="48" t="n">
        <v>88</v>
      </c>
      <c r="B93" s="92" t="s">
        <v>636</v>
      </c>
      <c r="C93" s="93" t="n">
        <v>641719</v>
      </c>
      <c r="D93" s="128" t="s">
        <v>53</v>
      </c>
      <c r="E93" s="126" t="s">
        <v>18</v>
      </c>
      <c r="F93" s="53" t="n">
        <v>4.623</v>
      </c>
      <c r="G93" s="54" t="n">
        <v>2.98</v>
      </c>
      <c r="H93" s="55" t="n">
        <v>5.445</v>
      </c>
      <c r="I93" s="56" t="n">
        <v>8.534</v>
      </c>
      <c r="J93" s="57" t="n">
        <v>7.965</v>
      </c>
      <c r="K93" s="58" t="n">
        <v>42.248</v>
      </c>
      <c r="L93" s="59" t="n">
        <v>60.85</v>
      </c>
      <c r="M93" s="124" t="n">
        <v>84</v>
      </c>
      <c r="N93" s="61" t="n">
        <v>-4</v>
      </c>
      <c r="Q93" s="132"/>
    </row>
    <row r="94" customFormat="false" ht="12.75" hidden="false" customHeight="false" outlineLevel="0" collapsed="false">
      <c r="A94" s="48" t="n">
        <v>89</v>
      </c>
      <c r="B94" s="92" t="s">
        <v>637</v>
      </c>
      <c r="C94" s="93" t="n">
        <v>637845</v>
      </c>
      <c r="D94" s="128" t="s">
        <v>421</v>
      </c>
      <c r="E94" s="126" t="s">
        <v>18</v>
      </c>
      <c r="F94" s="53" t="n">
        <v>5.381</v>
      </c>
      <c r="G94" s="54" t="n">
        <v>4.743</v>
      </c>
      <c r="H94" s="55" t="n">
        <v>4.486</v>
      </c>
      <c r="I94" s="56" t="n">
        <v>33.926</v>
      </c>
      <c r="J94" s="57" t="n">
        <v>15.836</v>
      </c>
      <c r="K94" s="58" t="n">
        <v>10.622</v>
      </c>
      <c r="L94" s="123" t="n">
        <v>59.886</v>
      </c>
      <c r="M94" s="124" t="n">
        <v>89</v>
      </c>
      <c r="N94" s="61" t="n">
        <v>0</v>
      </c>
      <c r="Q94" s="65"/>
    </row>
    <row r="95" customFormat="false" ht="12.75" hidden="false" customHeight="false" outlineLevel="0" collapsed="false">
      <c r="A95" s="48" t="n">
        <v>90</v>
      </c>
      <c r="B95" s="92" t="s">
        <v>638</v>
      </c>
      <c r="C95" s="93" t="n">
        <v>634559</v>
      </c>
      <c r="D95" s="128" t="s">
        <v>72</v>
      </c>
      <c r="E95" s="126" t="s">
        <v>18</v>
      </c>
      <c r="F95" s="53" t="n">
        <v>10.745</v>
      </c>
      <c r="G95" s="54" t="n">
        <v>9.488</v>
      </c>
      <c r="H95" s="134" t="n">
        <v>0</v>
      </c>
      <c r="I95" s="56" t="n">
        <v>16.978</v>
      </c>
      <c r="J95" s="57" t="n">
        <v>7.93</v>
      </c>
      <c r="K95" s="58" t="n">
        <v>21.129</v>
      </c>
      <c r="L95" s="59" t="n">
        <v>58.34</v>
      </c>
      <c r="M95" s="124" t="n">
        <v>91</v>
      </c>
      <c r="N95" s="61" t="n">
        <v>1</v>
      </c>
    </row>
    <row r="96" customFormat="false" ht="12.75" hidden="false" customHeight="false" outlineLevel="0" collapsed="false">
      <c r="A96" s="48" t="n">
        <v>91</v>
      </c>
      <c r="B96" s="92" t="s">
        <v>639</v>
      </c>
      <c r="C96" s="93" t="n">
        <v>638945</v>
      </c>
      <c r="D96" s="128" t="s">
        <v>224</v>
      </c>
      <c r="E96" s="126" t="s">
        <v>18</v>
      </c>
      <c r="F96" s="53" t="n">
        <v>5.084</v>
      </c>
      <c r="G96" s="54" t="n">
        <v>2.381</v>
      </c>
      <c r="H96" s="134" t="n">
        <v>0</v>
      </c>
      <c r="I96" s="56" t="n">
        <v>8.528</v>
      </c>
      <c r="J96" s="57" t="n">
        <v>7.963</v>
      </c>
      <c r="K96" s="58" t="n">
        <v>42.249</v>
      </c>
      <c r="L96" s="123" t="n">
        <v>58.242</v>
      </c>
      <c r="M96" s="124" t="n">
        <v>92</v>
      </c>
      <c r="N96" s="61" t="n">
        <v>1</v>
      </c>
      <c r="Q96" s="64"/>
    </row>
    <row r="97" customFormat="false" ht="12.75" hidden="false" customHeight="false" outlineLevel="0" collapsed="false">
      <c r="A97" s="48" t="n">
        <v>92</v>
      </c>
      <c r="B97" s="66" t="s">
        <v>640</v>
      </c>
      <c r="C97" s="50" t="n">
        <v>645460</v>
      </c>
      <c r="D97" s="51" t="s">
        <v>224</v>
      </c>
      <c r="E97" s="52" t="s">
        <v>21</v>
      </c>
      <c r="F97" s="53" t="n">
        <v>2.545</v>
      </c>
      <c r="G97" s="54" t="n">
        <v>2.378</v>
      </c>
      <c r="H97" s="55" t="n">
        <v>2.69</v>
      </c>
      <c r="I97" s="56" t="n">
        <v>7.93</v>
      </c>
      <c r="J97" s="57" t="n">
        <v>14.222</v>
      </c>
      <c r="K97" s="58" t="n">
        <v>38.331</v>
      </c>
      <c r="L97" s="123" t="n">
        <v>57.788</v>
      </c>
      <c r="M97" s="124" t="n">
        <v>93</v>
      </c>
      <c r="N97" s="61" t="n">
        <v>1</v>
      </c>
    </row>
    <row r="98" customFormat="false" ht="12.75" hidden="false" customHeight="false" outlineLevel="0" collapsed="false">
      <c r="A98" s="48" t="n">
        <v>93</v>
      </c>
      <c r="B98" s="66" t="s">
        <v>641</v>
      </c>
      <c r="C98" s="50" t="n">
        <v>633076</v>
      </c>
      <c r="D98" s="62" t="s">
        <v>51</v>
      </c>
      <c r="E98" s="52" t="s">
        <v>21</v>
      </c>
      <c r="F98" s="53" t="n">
        <v>4.612</v>
      </c>
      <c r="G98" s="54" t="n">
        <v>4.635</v>
      </c>
      <c r="H98" s="55" t="n">
        <v>3.269</v>
      </c>
      <c r="I98" s="56" t="n">
        <v>15.801</v>
      </c>
      <c r="J98" s="57" t="n">
        <v>28.45</v>
      </c>
      <c r="K98" s="58" t="n">
        <v>19.175</v>
      </c>
      <c r="L98" s="123" t="n">
        <v>56.872</v>
      </c>
      <c r="M98" s="124" t="n">
        <v>94</v>
      </c>
      <c r="N98" s="61" t="n">
        <v>1</v>
      </c>
    </row>
    <row r="99" customFormat="false" ht="12.75" hidden="false" customHeight="false" outlineLevel="0" collapsed="false">
      <c r="A99" s="48" t="n">
        <v>94</v>
      </c>
      <c r="B99" s="92" t="s">
        <v>642</v>
      </c>
      <c r="C99" s="93" t="n">
        <v>631922</v>
      </c>
      <c r="D99" s="128" t="s">
        <v>75</v>
      </c>
      <c r="E99" s="126" t="s">
        <v>18</v>
      </c>
      <c r="F99" s="53" t="n">
        <v>10.316</v>
      </c>
      <c r="G99" s="54" t="n">
        <v>4.739</v>
      </c>
      <c r="H99" s="55" t="n">
        <v>8.395</v>
      </c>
      <c r="I99" s="56" t="n">
        <v>16.986</v>
      </c>
      <c r="J99" s="57" t="n">
        <v>15.833</v>
      </c>
      <c r="K99" s="58" t="n">
        <v>21.128</v>
      </c>
      <c r="L99" s="59" t="n">
        <v>56.825</v>
      </c>
      <c r="M99" s="124" t="n">
        <v>95</v>
      </c>
      <c r="N99" s="61" t="n">
        <v>1</v>
      </c>
    </row>
    <row r="100" customFormat="false" ht="12.75" hidden="false" customHeight="false" outlineLevel="0" collapsed="false">
      <c r="A100" s="48" t="n">
        <v>95</v>
      </c>
      <c r="B100" s="92" t="s">
        <v>643</v>
      </c>
      <c r="C100" s="93" t="n">
        <v>623781</v>
      </c>
      <c r="D100" s="128" t="s">
        <v>80</v>
      </c>
      <c r="E100" s="126" t="s">
        <v>18</v>
      </c>
      <c r="F100" s="53" t="n">
        <v>14.031</v>
      </c>
      <c r="G100" s="54" t="n">
        <v>3.492</v>
      </c>
      <c r="H100" s="55" t="n">
        <v>4.628</v>
      </c>
      <c r="I100" s="56" t="n">
        <v>16.985</v>
      </c>
      <c r="J100" s="76" t="n">
        <v>0</v>
      </c>
      <c r="K100" s="58" t="n">
        <v>21.134</v>
      </c>
      <c r="L100" s="123" t="n">
        <v>56.778</v>
      </c>
      <c r="M100" s="124" t="n">
        <v>96</v>
      </c>
      <c r="N100" s="61" t="n">
        <v>1</v>
      </c>
      <c r="Q100" s="65"/>
    </row>
    <row r="101" customFormat="false" ht="12.75" hidden="false" customHeight="false" outlineLevel="0" collapsed="false">
      <c r="A101" s="48" t="n">
        <v>96</v>
      </c>
      <c r="B101" s="92" t="s">
        <v>644</v>
      </c>
      <c r="C101" s="93" t="n">
        <v>632519</v>
      </c>
      <c r="D101" s="128" t="s">
        <v>140</v>
      </c>
      <c r="E101" s="126" t="s">
        <v>18</v>
      </c>
      <c r="F101" s="53" t="n">
        <v>18.724</v>
      </c>
      <c r="G101" s="54" t="n">
        <v>2.973</v>
      </c>
      <c r="H101" s="55" t="n">
        <v>5.108</v>
      </c>
      <c r="I101" s="56" t="n">
        <v>16.971</v>
      </c>
      <c r="J101" s="57" t="n">
        <v>15.817</v>
      </c>
      <c r="K101" s="58" t="n">
        <v>10.599</v>
      </c>
      <c r="L101" s="123" t="n">
        <v>56.62</v>
      </c>
      <c r="M101" s="124" t="n">
        <v>97</v>
      </c>
      <c r="N101" s="61" t="n">
        <v>1</v>
      </c>
    </row>
    <row r="102" customFormat="false" ht="12.75" hidden="false" customHeight="false" outlineLevel="0" collapsed="false">
      <c r="A102" s="48" t="n">
        <v>97</v>
      </c>
      <c r="B102" s="66" t="s">
        <v>645</v>
      </c>
      <c r="C102" s="50" t="n">
        <v>645202</v>
      </c>
      <c r="D102" s="51" t="s">
        <v>51</v>
      </c>
      <c r="E102" s="52" t="s">
        <v>21</v>
      </c>
      <c r="F102" s="53" t="n">
        <v>2.329</v>
      </c>
      <c r="G102" s="54" t="n">
        <v>1.497</v>
      </c>
      <c r="H102" s="55" t="n">
        <v>3.271</v>
      </c>
      <c r="I102" s="56" t="n">
        <v>31.56</v>
      </c>
      <c r="J102" s="57" t="n">
        <v>14.252</v>
      </c>
      <c r="K102" s="58" t="n">
        <v>19.187</v>
      </c>
      <c r="L102" s="59" t="n">
        <v>56.347</v>
      </c>
      <c r="M102" s="124" t="n">
        <v>98</v>
      </c>
      <c r="N102" s="61" t="n">
        <v>1</v>
      </c>
    </row>
    <row r="103" customFormat="false" ht="12.75" hidden="false" customHeight="false" outlineLevel="0" collapsed="false">
      <c r="A103" s="48" t="n">
        <v>98</v>
      </c>
      <c r="B103" s="66" t="s">
        <v>646</v>
      </c>
      <c r="C103" s="50" t="n">
        <v>632525</v>
      </c>
      <c r="D103" s="62" t="s">
        <v>599</v>
      </c>
      <c r="E103" s="52" t="s">
        <v>21</v>
      </c>
      <c r="F103" s="53" t="n">
        <v>9.219</v>
      </c>
      <c r="G103" s="54" t="n">
        <v>2.775</v>
      </c>
      <c r="H103" s="55" t="n">
        <v>2.733</v>
      </c>
      <c r="I103" s="56" t="n">
        <v>15.794</v>
      </c>
      <c r="J103" s="57" t="n">
        <v>28.444</v>
      </c>
      <c r="K103" s="58" t="n">
        <v>9.636</v>
      </c>
      <c r="L103" s="123" t="n">
        <v>56.232</v>
      </c>
      <c r="M103" s="124" t="n">
        <v>99</v>
      </c>
      <c r="N103" s="61" t="n">
        <v>1</v>
      </c>
      <c r="O103" s="73"/>
      <c r="P103" s="73"/>
      <c r="Q103" s="73"/>
      <c r="R103" s="73"/>
      <c r="S103" s="73"/>
      <c r="T103" s="73"/>
      <c r="U103" s="64"/>
    </row>
    <row r="104" customFormat="false" ht="12.75" hidden="false" customHeight="false" outlineLevel="0" collapsed="false">
      <c r="A104" s="48" t="n">
        <v>99</v>
      </c>
      <c r="B104" s="66" t="s">
        <v>647</v>
      </c>
      <c r="C104" s="50" t="n">
        <v>644324</v>
      </c>
      <c r="D104" s="51" t="s">
        <v>65</v>
      </c>
      <c r="E104" s="52" t="s">
        <v>21</v>
      </c>
      <c r="F104" s="53" t="n">
        <v>2.329</v>
      </c>
      <c r="G104" s="54" t="n">
        <v>5.282</v>
      </c>
      <c r="H104" s="55" t="n">
        <v>5.443</v>
      </c>
      <c r="I104" s="56" t="n">
        <v>15.798</v>
      </c>
      <c r="J104" s="57" t="n">
        <v>28.445</v>
      </c>
      <c r="K104" s="58" t="n">
        <v>9.606</v>
      </c>
      <c r="L104" s="59" t="n">
        <v>54.968</v>
      </c>
      <c r="M104" s="124" t="n">
        <v>90</v>
      </c>
      <c r="N104" s="61" t="n">
        <v>-9</v>
      </c>
    </row>
    <row r="105" customFormat="false" ht="12.75" hidden="false" customHeight="false" outlineLevel="0" collapsed="false">
      <c r="A105" s="48" t="n">
        <v>100</v>
      </c>
      <c r="B105" s="66" t="s">
        <v>648</v>
      </c>
      <c r="C105" s="50" t="n">
        <v>628487</v>
      </c>
      <c r="D105" s="62" t="s">
        <v>185</v>
      </c>
      <c r="E105" s="52" t="s">
        <v>21</v>
      </c>
      <c r="F105" s="53" t="n">
        <v>2.274</v>
      </c>
      <c r="G105" s="54" t="n">
        <v>1.766</v>
      </c>
      <c r="H105" s="55" t="n">
        <v>1.575</v>
      </c>
      <c r="I105" s="56" t="n">
        <v>31.553</v>
      </c>
      <c r="J105" s="76" t="n">
        <v>0</v>
      </c>
      <c r="K105" s="58" t="n">
        <v>19.179</v>
      </c>
      <c r="L105" s="123" t="n">
        <v>54.772</v>
      </c>
      <c r="M105" s="124" t="n">
        <v>100</v>
      </c>
      <c r="N105" s="61" t="n">
        <v>0</v>
      </c>
      <c r="O105" s="65"/>
      <c r="P105" s="65"/>
      <c r="Q105" s="65"/>
      <c r="R105" s="65"/>
      <c r="S105" s="65"/>
      <c r="T105" s="65"/>
      <c r="U105" s="65"/>
    </row>
    <row r="106" s="64" customFormat="true" ht="12.75" hidden="false" customHeight="false" outlineLevel="0" collapsed="false">
      <c r="A106" s="48" t="n">
        <v>101</v>
      </c>
      <c r="B106" s="92" t="s">
        <v>649</v>
      </c>
      <c r="C106" s="93" t="n">
        <v>635335</v>
      </c>
      <c r="D106" s="128" t="s">
        <v>159</v>
      </c>
      <c r="E106" s="126" t="s">
        <v>18</v>
      </c>
      <c r="F106" s="53" t="n">
        <v>16.782</v>
      </c>
      <c r="G106" s="54" t="n">
        <v>2.403</v>
      </c>
      <c r="H106" s="55" t="n">
        <v>4.491</v>
      </c>
      <c r="I106" s="56" t="n">
        <v>16.972</v>
      </c>
      <c r="J106" s="57" t="n">
        <v>15.823</v>
      </c>
      <c r="K106" s="58" t="n">
        <v>10.613</v>
      </c>
      <c r="L106" s="123" t="n">
        <v>54.068</v>
      </c>
      <c r="M106" s="124" t="n">
        <v>101</v>
      </c>
      <c r="N106" s="61" t="n">
        <v>0</v>
      </c>
      <c r="O106" s="4"/>
      <c r="P106" s="4"/>
      <c r="R106" s="4"/>
      <c r="S106" s="4"/>
      <c r="T106" s="4"/>
      <c r="U106" s="4"/>
      <c r="V106" s="4"/>
      <c r="W106" s="4"/>
      <c r="X106" s="4"/>
      <c r="Y106" s="4"/>
      <c r="Z106" s="4"/>
    </row>
    <row r="107" customFormat="false" ht="12.75" hidden="false" customHeight="false" outlineLevel="0" collapsed="false">
      <c r="A107" s="48" t="n">
        <v>102</v>
      </c>
      <c r="B107" s="92" t="s">
        <v>650</v>
      </c>
      <c r="C107" s="93" t="n">
        <v>634311</v>
      </c>
      <c r="D107" s="128" t="s">
        <v>88</v>
      </c>
      <c r="E107" s="126" t="s">
        <v>18</v>
      </c>
      <c r="F107" s="53" t="n">
        <v>5.086</v>
      </c>
      <c r="G107" s="54" t="n">
        <v>4.738</v>
      </c>
      <c r="H107" s="55" t="n">
        <v>10.91</v>
      </c>
      <c r="I107" s="56" t="n">
        <v>8.536</v>
      </c>
      <c r="J107" s="57" t="n">
        <v>15.813</v>
      </c>
      <c r="K107" s="58" t="n">
        <v>21.132</v>
      </c>
      <c r="L107" s="123" t="n">
        <v>52.941</v>
      </c>
      <c r="M107" s="124" t="n">
        <v>103</v>
      </c>
      <c r="N107" s="61" t="n">
        <v>1</v>
      </c>
      <c r="Q107" s="73"/>
    </row>
    <row r="108" customFormat="false" ht="12.75" hidden="false" customHeight="false" outlineLevel="0" collapsed="false">
      <c r="A108" s="48" t="n">
        <v>103</v>
      </c>
      <c r="B108" s="92" t="s">
        <v>651</v>
      </c>
      <c r="C108" s="93" t="n">
        <v>645771</v>
      </c>
      <c r="D108" s="128" t="s">
        <v>127</v>
      </c>
      <c r="E108" s="126" t="s">
        <v>18</v>
      </c>
      <c r="F108" s="71" t="n">
        <v>0</v>
      </c>
      <c r="G108" s="51" t="n">
        <v>0</v>
      </c>
      <c r="H108" s="134" t="n">
        <v>0</v>
      </c>
      <c r="I108" s="75" t="n">
        <v>0</v>
      </c>
      <c r="J108" s="57" t="n">
        <v>31.627</v>
      </c>
      <c r="K108" s="58" t="n">
        <v>21.135</v>
      </c>
      <c r="L108" s="123" t="n">
        <v>52.762</v>
      </c>
      <c r="M108" s="124" t="n">
        <v>104</v>
      </c>
      <c r="N108" s="61" t="n">
        <v>1</v>
      </c>
    </row>
    <row r="109" customFormat="false" ht="12.75" hidden="false" customHeight="false" outlineLevel="0" collapsed="false">
      <c r="A109" s="48" t="n">
        <v>104</v>
      </c>
      <c r="B109" s="92" t="s">
        <v>652</v>
      </c>
      <c r="C109" s="93" t="n">
        <v>629349</v>
      </c>
      <c r="D109" s="125" t="s">
        <v>29</v>
      </c>
      <c r="E109" s="126" t="s">
        <v>18</v>
      </c>
      <c r="F109" s="71" t="n">
        <v>0</v>
      </c>
      <c r="G109" s="51" t="n">
        <v>0</v>
      </c>
      <c r="H109" s="134" t="n">
        <v>0</v>
      </c>
      <c r="I109" s="75" t="n">
        <v>0</v>
      </c>
      <c r="J109" s="57" t="n">
        <v>31.625</v>
      </c>
      <c r="K109" s="58" t="n">
        <v>21.126</v>
      </c>
      <c r="L109" s="123" t="n">
        <v>52.751</v>
      </c>
      <c r="M109" s="124" t="n">
        <v>105</v>
      </c>
      <c r="N109" s="61" t="n">
        <v>1</v>
      </c>
      <c r="X109" s="65"/>
      <c r="Y109" s="65"/>
      <c r="Z109" s="65"/>
    </row>
    <row r="110" customFormat="false" ht="12.75" hidden="false" customHeight="false" outlineLevel="0" collapsed="false">
      <c r="A110" s="48" t="n">
        <v>105</v>
      </c>
      <c r="B110" s="66" t="s">
        <v>653</v>
      </c>
      <c r="C110" s="50" t="n">
        <v>641367</v>
      </c>
      <c r="D110" s="50" t="s">
        <v>654</v>
      </c>
      <c r="E110" s="52" t="s">
        <v>21</v>
      </c>
      <c r="F110" s="71" t="n">
        <v>0</v>
      </c>
      <c r="G110" s="51" t="n">
        <v>0</v>
      </c>
      <c r="H110" s="134" t="n">
        <v>0</v>
      </c>
      <c r="I110" s="75" t="n">
        <v>0</v>
      </c>
      <c r="J110" s="57" t="n">
        <v>14.241</v>
      </c>
      <c r="K110" s="58" t="n">
        <v>38.327</v>
      </c>
      <c r="L110" s="123" t="n">
        <v>52.568</v>
      </c>
      <c r="M110" s="124" t="n">
        <v>106</v>
      </c>
      <c r="N110" s="61" t="n">
        <v>1</v>
      </c>
    </row>
    <row r="111" customFormat="false" ht="12.75" hidden="false" customHeight="false" outlineLevel="0" collapsed="false">
      <c r="A111" s="48" t="n">
        <v>106</v>
      </c>
      <c r="B111" s="98" t="s">
        <v>655</v>
      </c>
      <c r="C111" s="99" t="n">
        <v>637380</v>
      </c>
      <c r="D111" s="131" t="s">
        <v>656</v>
      </c>
      <c r="E111" s="126" t="s">
        <v>18</v>
      </c>
      <c r="F111" s="53" t="n">
        <v>10.743</v>
      </c>
      <c r="G111" s="54" t="n">
        <v>4.75</v>
      </c>
      <c r="H111" s="55" t="n">
        <v>8.967</v>
      </c>
      <c r="I111" s="56" t="n">
        <v>16.984</v>
      </c>
      <c r="J111" s="57" t="n">
        <v>15.838</v>
      </c>
      <c r="K111" s="58" t="n">
        <v>10.621</v>
      </c>
      <c r="L111" s="59" t="n">
        <v>52.532</v>
      </c>
      <c r="M111" s="124" t="n">
        <v>107</v>
      </c>
      <c r="N111" s="61" t="n">
        <v>1</v>
      </c>
      <c r="O111" s="64"/>
      <c r="P111" s="64"/>
      <c r="Q111" s="73"/>
    </row>
    <row r="112" customFormat="false" ht="12.75" hidden="false" customHeight="false" outlineLevel="0" collapsed="false">
      <c r="A112" s="48" t="n">
        <v>107</v>
      </c>
      <c r="B112" s="66" t="s">
        <v>657</v>
      </c>
      <c r="C112" s="50" t="n">
        <v>635887</v>
      </c>
      <c r="D112" s="62" t="s">
        <v>29</v>
      </c>
      <c r="E112" s="52" t="s">
        <v>21</v>
      </c>
      <c r="F112" s="53" t="n">
        <v>2.713</v>
      </c>
      <c r="G112" s="54" t="n">
        <v>4.748</v>
      </c>
      <c r="H112" s="55" t="n">
        <v>4.488</v>
      </c>
      <c r="I112" s="56" t="n">
        <v>31.559</v>
      </c>
      <c r="J112" s="76" t="n">
        <v>0</v>
      </c>
      <c r="K112" s="58" t="n">
        <v>9.635</v>
      </c>
      <c r="L112" s="123" t="n">
        <v>50.43</v>
      </c>
      <c r="M112" s="124" t="n">
        <v>108</v>
      </c>
      <c r="N112" s="61" t="n">
        <v>1</v>
      </c>
    </row>
    <row r="113" customFormat="false" ht="12.75" hidden="false" customHeight="false" outlineLevel="0" collapsed="false">
      <c r="A113" s="48" t="n">
        <v>108</v>
      </c>
      <c r="B113" s="92" t="s">
        <v>658</v>
      </c>
      <c r="C113" s="93" t="n">
        <v>632892</v>
      </c>
      <c r="D113" s="128" t="s">
        <v>31</v>
      </c>
      <c r="E113" s="126" t="s">
        <v>18</v>
      </c>
      <c r="F113" s="71" t="n">
        <v>0</v>
      </c>
      <c r="G113" s="51" t="n">
        <v>0</v>
      </c>
      <c r="H113" s="134" t="n">
        <v>0</v>
      </c>
      <c r="I113" s="75" t="n">
        <v>0</v>
      </c>
      <c r="J113" s="57" t="n">
        <v>7.964</v>
      </c>
      <c r="K113" s="58" t="n">
        <v>42.242</v>
      </c>
      <c r="L113" s="123" t="n">
        <v>50.206</v>
      </c>
      <c r="M113" s="124" t="n">
        <v>109</v>
      </c>
      <c r="N113" s="61" t="n">
        <v>1</v>
      </c>
    </row>
    <row r="114" customFormat="false" ht="12.75" hidden="false" customHeight="false" outlineLevel="0" collapsed="false">
      <c r="A114" s="48" t="n">
        <v>109</v>
      </c>
      <c r="B114" s="92" t="s">
        <v>659</v>
      </c>
      <c r="C114" s="93" t="n">
        <v>640631</v>
      </c>
      <c r="D114" s="128" t="s">
        <v>42</v>
      </c>
      <c r="E114" s="126" t="s">
        <v>18</v>
      </c>
      <c r="F114" s="53" t="n">
        <v>8.981</v>
      </c>
      <c r="G114" s="54" t="n">
        <v>1.769</v>
      </c>
      <c r="H114" s="55" t="n">
        <v>3.089</v>
      </c>
      <c r="I114" s="56" t="n">
        <v>16.974</v>
      </c>
      <c r="J114" s="57" t="n">
        <v>7.919</v>
      </c>
      <c r="K114" s="58" t="n">
        <v>21.125</v>
      </c>
      <c r="L114" s="123" t="n">
        <v>50.169</v>
      </c>
      <c r="M114" s="124" t="n">
        <v>110</v>
      </c>
      <c r="N114" s="61" t="n">
        <v>1</v>
      </c>
      <c r="O114" s="64"/>
      <c r="P114" s="64"/>
      <c r="Q114" s="64"/>
    </row>
    <row r="115" customFormat="false" ht="12.75" hidden="false" customHeight="false" outlineLevel="0" collapsed="false">
      <c r="A115" s="48" t="n">
        <v>110</v>
      </c>
      <c r="B115" s="66" t="s">
        <v>660</v>
      </c>
      <c r="C115" s="50" t="n">
        <v>649220</v>
      </c>
      <c r="D115" s="62" t="s">
        <v>129</v>
      </c>
      <c r="E115" s="52" t="s">
        <v>21</v>
      </c>
      <c r="F115" s="53" t="n">
        <v>4.615</v>
      </c>
      <c r="G115" s="54" t="n">
        <v>4.066</v>
      </c>
      <c r="H115" s="55" t="n">
        <v>2.73</v>
      </c>
      <c r="I115" s="56" t="n">
        <v>31.551</v>
      </c>
      <c r="J115" s="76" t="n">
        <v>0</v>
      </c>
      <c r="K115" s="58" t="n">
        <v>9.637</v>
      </c>
      <c r="L115" s="123" t="n">
        <v>49.869</v>
      </c>
      <c r="M115" s="124" t="n">
        <v>102</v>
      </c>
      <c r="N115" s="61" t="n">
        <v>-8</v>
      </c>
      <c r="U115" s="64"/>
    </row>
    <row r="116" customFormat="false" ht="12.75" hidden="false" customHeight="false" outlineLevel="0" collapsed="false">
      <c r="A116" s="48" t="n">
        <v>111</v>
      </c>
      <c r="B116" s="66" t="s">
        <v>661</v>
      </c>
      <c r="C116" s="50" t="n">
        <v>637595</v>
      </c>
      <c r="D116" s="62" t="s">
        <v>93</v>
      </c>
      <c r="E116" s="52" t="s">
        <v>21</v>
      </c>
      <c r="F116" s="53" t="n">
        <v>5.372</v>
      </c>
      <c r="G116" s="54" t="n">
        <v>9.485</v>
      </c>
      <c r="H116" s="55" t="n">
        <v>4.495</v>
      </c>
      <c r="I116" s="56" t="n">
        <v>15.799</v>
      </c>
      <c r="J116" s="57" t="n">
        <v>7.162</v>
      </c>
      <c r="K116" s="58" t="n">
        <v>19.168</v>
      </c>
      <c r="L116" s="123" t="n">
        <v>49.824</v>
      </c>
      <c r="M116" s="124" t="n">
        <v>111</v>
      </c>
      <c r="N116" s="61" t="n">
        <v>0</v>
      </c>
      <c r="O116" s="73"/>
      <c r="P116" s="73"/>
      <c r="Q116" s="73"/>
      <c r="R116" s="73"/>
      <c r="S116" s="73"/>
      <c r="T116" s="73"/>
      <c r="U116" s="73"/>
    </row>
    <row r="117" customFormat="false" ht="12.75" hidden="false" customHeight="false" outlineLevel="0" collapsed="false">
      <c r="A117" s="48" t="n">
        <v>112</v>
      </c>
      <c r="B117" s="81" t="s">
        <v>662</v>
      </c>
      <c r="C117" s="82" t="n">
        <v>632028</v>
      </c>
      <c r="D117" s="83" t="s">
        <v>72</v>
      </c>
      <c r="E117" s="84" t="s">
        <v>21</v>
      </c>
      <c r="F117" s="53" t="n">
        <v>2.717</v>
      </c>
      <c r="G117" s="54" t="n">
        <v>4.755</v>
      </c>
      <c r="H117" s="55" t="n">
        <v>2.273</v>
      </c>
      <c r="I117" s="56" t="n">
        <v>31.561</v>
      </c>
      <c r="J117" s="76" t="n">
        <v>0</v>
      </c>
      <c r="K117" s="58" t="n">
        <v>9.643</v>
      </c>
      <c r="L117" s="59" t="n">
        <v>48.676</v>
      </c>
      <c r="M117" s="124" t="n">
        <v>112</v>
      </c>
      <c r="N117" s="61" t="n">
        <v>0</v>
      </c>
    </row>
    <row r="118" customFormat="false" ht="12.75" hidden="false" customHeight="false" outlineLevel="0" collapsed="false">
      <c r="A118" s="48" t="n">
        <v>113</v>
      </c>
      <c r="B118" s="92" t="s">
        <v>663</v>
      </c>
      <c r="C118" s="93" t="n">
        <v>638434</v>
      </c>
      <c r="D118" s="128" t="s">
        <v>116</v>
      </c>
      <c r="E118" s="126" t="s">
        <v>18</v>
      </c>
      <c r="F118" s="53" t="n">
        <v>3.345</v>
      </c>
      <c r="G118" s="54" t="n">
        <v>6.57</v>
      </c>
      <c r="H118" s="55" t="n">
        <v>1.82</v>
      </c>
      <c r="I118" s="56" t="n">
        <v>8.537</v>
      </c>
      <c r="J118" s="57" t="n">
        <v>15.825</v>
      </c>
      <c r="K118" s="58" t="n">
        <v>21.124</v>
      </c>
      <c r="L118" s="123" t="n">
        <v>46.864</v>
      </c>
      <c r="M118" s="124" t="n">
        <v>113</v>
      </c>
      <c r="N118" s="61" t="n">
        <v>0</v>
      </c>
    </row>
    <row r="119" s="65" customFormat="true" ht="12.75" hidden="false" customHeight="false" outlineLevel="0" collapsed="false">
      <c r="A119" s="48" t="n">
        <v>114</v>
      </c>
      <c r="B119" s="66" t="s">
        <v>664</v>
      </c>
      <c r="C119" s="50" t="n">
        <v>645452</v>
      </c>
      <c r="D119" s="50" t="s">
        <v>224</v>
      </c>
      <c r="E119" s="52" t="s">
        <v>21</v>
      </c>
      <c r="F119" s="53" t="n">
        <v>5.082</v>
      </c>
      <c r="G119" s="54" t="n">
        <v>7.397</v>
      </c>
      <c r="H119" s="55" t="n">
        <v>2.697</v>
      </c>
      <c r="I119" s="75" t="n">
        <v>0</v>
      </c>
      <c r="J119" s="57" t="n">
        <v>14.251</v>
      </c>
      <c r="K119" s="58" t="n">
        <v>19.189</v>
      </c>
      <c r="L119" s="123" t="n">
        <v>45.919</v>
      </c>
      <c r="M119" s="124" t="n">
        <v>114</v>
      </c>
      <c r="N119" s="61" t="n">
        <v>0</v>
      </c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</row>
    <row r="120" customFormat="false" ht="12.75" hidden="false" customHeight="false" outlineLevel="0" collapsed="false">
      <c r="A120" s="48" t="n">
        <v>115</v>
      </c>
      <c r="B120" s="92" t="s">
        <v>665</v>
      </c>
      <c r="C120" s="93" t="n">
        <v>645610</v>
      </c>
      <c r="D120" s="93" t="s">
        <v>23</v>
      </c>
      <c r="E120" s="126" t="s">
        <v>18</v>
      </c>
      <c r="F120" s="53" t="n">
        <v>4.5</v>
      </c>
      <c r="G120" s="54" t="n">
        <v>6.96</v>
      </c>
      <c r="H120" s="55" t="n">
        <v>6.175</v>
      </c>
      <c r="I120" s="56" t="n">
        <v>16.963</v>
      </c>
      <c r="J120" s="57" t="n">
        <v>15.81</v>
      </c>
      <c r="K120" s="58" t="n">
        <v>10.607</v>
      </c>
      <c r="L120" s="123" t="n">
        <v>45.908</v>
      </c>
      <c r="M120" s="124" t="n">
        <v>115</v>
      </c>
      <c r="N120" s="61" t="n">
        <v>0</v>
      </c>
    </row>
    <row r="121" customFormat="false" ht="12.75" hidden="false" customHeight="false" outlineLevel="0" collapsed="false">
      <c r="A121" s="48" t="n">
        <v>116</v>
      </c>
      <c r="B121" s="66" t="s">
        <v>666</v>
      </c>
      <c r="C121" s="50" t="n">
        <v>636236</v>
      </c>
      <c r="D121" s="62" t="s">
        <v>29</v>
      </c>
      <c r="E121" s="52" t="s">
        <v>21</v>
      </c>
      <c r="F121" s="53" t="n">
        <v>5.374</v>
      </c>
      <c r="G121" s="54" t="n">
        <v>4.752</v>
      </c>
      <c r="H121" s="55" t="n">
        <v>2.269</v>
      </c>
      <c r="I121" s="56" t="n">
        <v>15.787</v>
      </c>
      <c r="J121" s="57" t="n">
        <v>7.157</v>
      </c>
      <c r="K121" s="58" t="n">
        <v>19.179</v>
      </c>
      <c r="L121" s="123" t="n">
        <v>45.092</v>
      </c>
      <c r="M121" s="124" t="n">
        <v>117</v>
      </c>
      <c r="N121" s="61" t="n">
        <v>1</v>
      </c>
    </row>
    <row r="122" customFormat="false" ht="12.75" hidden="false" customHeight="false" outlineLevel="0" collapsed="false">
      <c r="A122" s="48" t="n">
        <v>117</v>
      </c>
      <c r="B122" s="92" t="s">
        <v>667</v>
      </c>
      <c r="C122" s="93" t="n">
        <v>631134</v>
      </c>
      <c r="D122" s="128" t="s">
        <v>371</v>
      </c>
      <c r="E122" s="126" t="s">
        <v>18</v>
      </c>
      <c r="F122" s="53" t="n">
        <v>3.341</v>
      </c>
      <c r="G122" s="54" t="n">
        <v>8.086</v>
      </c>
      <c r="H122" s="55" t="n">
        <v>3.622</v>
      </c>
      <c r="I122" s="56" t="n">
        <v>16.97</v>
      </c>
      <c r="J122" s="57" t="n">
        <v>15.828</v>
      </c>
      <c r="K122" s="78" t="n">
        <v>0</v>
      </c>
      <c r="L122" s="123" t="n">
        <v>44.506</v>
      </c>
      <c r="M122" s="124" t="n">
        <v>118</v>
      </c>
      <c r="N122" s="61" t="n">
        <v>1</v>
      </c>
    </row>
    <row r="123" customFormat="false" ht="12.75" hidden="false" customHeight="false" outlineLevel="0" collapsed="false">
      <c r="A123" s="48" t="n">
        <v>118</v>
      </c>
      <c r="B123" s="49" t="s">
        <v>668</v>
      </c>
      <c r="C123" s="133" t="n">
        <v>655285</v>
      </c>
      <c r="D123" s="62" t="s">
        <v>31</v>
      </c>
      <c r="E123" s="126" t="s">
        <v>18</v>
      </c>
      <c r="F123" s="53" t="n">
        <v>4.501</v>
      </c>
      <c r="G123" s="54" t="n">
        <v>3.832</v>
      </c>
      <c r="H123" s="55" t="n">
        <v>6.015</v>
      </c>
      <c r="I123" s="56" t="n">
        <v>16.974</v>
      </c>
      <c r="J123" s="57" t="n">
        <v>15.812</v>
      </c>
      <c r="K123" s="58" t="n">
        <v>10.59</v>
      </c>
      <c r="L123" s="123" t="n">
        <v>43.302</v>
      </c>
      <c r="M123" s="124" t="n">
        <v>119</v>
      </c>
      <c r="N123" s="61" t="n">
        <v>1</v>
      </c>
    </row>
    <row r="124" customFormat="false" ht="12.75" hidden="false" customHeight="false" outlineLevel="0" collapsed="false">
      <c r="A124" s="48" t="n">
        <v>119</v>
      </c>
      <c r="B124" s="49" t="s">
        <v>669</v>
      </c>
      <c r="C124" s="50" t="n">
        <v>645552</v>
      </c>
      <c r="D124" s="62" t="s">
        <v>145</v>
      </c>
      <c r="E124" s="52" t="s">
        <v>21</v>
      </c>
      <c r="F124" s="53" t="n">
        <v>2.256</v>
      </c>
      <c r="G124" s="54" t="n">
        <v>1.889</v>
      </c>
      <c r="H124" s="55" t="n">
        <v>2.967</v>
      </c>
      <c r="I124" s="56" t="n">
        <v>7.923</v>
      </c>
      <c r="J124" s="57" t="n">
        <v>28.442</v>
      </c>
      <c r="K124" s="58" t="n">
        <v>9.609</v>
      </c>
      <c r="L124" s="123" t="n">
        <v>43.274</v>
      </c>
      <c r="M124" s="124" t="n">
        <v>120</v>
      </c>
      <c r="N124" s="61" t="n">
        <v>1</v>
      </c>
    </row>
    <row r="125" customFormat="false" ht="12.75" hidden="false" customHeight="false" outlineLevel="0" collapsed="false">
      <c r="A125" s="48" t="n">
        <v>120</v>
      </c>
      <c r="B125" s="49" t="s">
        <v>670</v>
      </c>
      <c r="C125" s="50" t="n">
        <v>641835</v>
      </c>
      <c r="D125" s="62" t="s">
        <v>47</v>
      </c>
      <c r="E125" s="52" t="s">
        <v>21</v>
      </c>
      <c r="F125" s="53" t="n">
        <v>2.695</v>
      </c>
      <c r="G125" s="54" t="n">
        <v>2.381</v>
      </c>
      <c r="H125" s="55" t="n">
        <v>2.267</v>
      </c>
      <c r="I125" s="56" t="n">
        <v>7.904</v>
      </c>
      <c r="J125" s="57" t="n">
        <v>28.443</v>
      </c>
      <c r="K125" s="58" t="n">
        <v>9.597</v>
      </c>
      <c r="L125" s="123" t="n">
        <v>43.116</v>
      </c>
      <c r="M125" s="124" t="n">
        <v>121</v>
      </c>
      <c r="N125" s="61" t="n">
        <v>1</v>
      </c>
    </row>
    <row r="126" customFormat="false" ht="12.75" hidden="false" customHeight="false" outlineLevel="0" collapsed="false">
      <c r="A126" s="48" t="n">
        <v>121</v>
      </c>
      <c r="B126" s="66" t="s">
        <v>671</v>
      </c>
      <c r="C126" s="50" t="n">
        <v>632790</v>
      </c>
      <c r="D126" s="62" t="s">
        <v>75</v>
      </c>
      <c r="E126" s="52" t="s">
        <v>21</v>
      </c>
      <c r="F126" s="53" t="n">
        <v>2.553</v>
      </c>
      <c r="G126" s="54" t="n">
        <v>4.737</v>
      </c>
      <c r="H126" s="55" t="n">
        <v>2.701</v>
      </c>
      <c r="I126" s="56" t="n">
        <v>15.792</v>
      </c>
      <c r="J126" s="57" t="n">
        <v>14.249</v>
      </c>
      <c r="K126" s="58" t="n">
        <v>19.183</v>
      </c>
      <c r="L126" s="59" t="n">
        <v>42.413</v>
      </c>
      <c r="M126" s="124" t="n">
        <v>122</v>
      </c>
      <c r="N126" s="61" t="n">
        <v>1</v>
      </c>
      <c r="O126" s="64"/>
      <c r="P126" s="64"/>
      <c r="Q126" s="64"/>
      <c r="R126" s="64"/>
      <c r="S126" s="64"/>
      <c r="T126" s="64"/>
      <c r="U126" s="64"/>
    </row>
    <row r="127" customFormat="false" ht="12.75" hidden="false" customHeight="false" outlineLevel="0" collapsed="false">
      <c r="A127" s="48" t="n">
        <v>122</v>
      </c>
      <c r="B127" s="66" t="s">
        <v>672</v>
      </c>
      <c r="C127" s="50" t="n">
        <v>629238</v>
      </c>
      <c r="D127" s="51" t="s">
        <v>65</v>
      </c>
      <c r="E127" s="52" t="s">
        <v>21</v>
      </c>
      <c r="F127" s="53" t="n">
        <v>4.614</v>
      </c>
      <c r="G127" s="54" t="n">
        <v>4.067</v>
      </c>
      <c r="H127" s="55" t="n">
        <v>2.722</v>
      </c>
      <c r="I127" s="56" t="n">
        <v>7.946</v>
      </c>
      <c r="J127" s="57" t="n">
        <v>14.242</v>
      </c>
      <c r="K127" s="58" t="n">
        <v>19.166</v>
      </c>
      <c r="L127" s="123" t="n">
        <v>42.089</v>
      </c>
      <c r="M127" s="124" t="n">
        <v>116</v>
      </c>
      <c r="N127" s="61" t="n">
        <v>-6</v>
      </c>
      <c r="W127" s="65"/>
      <c r="X127" s="65"/>
      <c r="Y127" s="65"/>
      <c r="Z127" s="65"/>
    </row>
    <row r="128" customFormat="false" ht="12.75" hidden="false" customHeight="false" outlineLevel="0" collapsed="false">
      <c r="A128" s="48" t="n">
        <v>123</v>
      </c>
      <c r="B128" s="98" t="s">
        <v>673</v>
      </c>
      <c r="C128" s="99" t="n">
        <v>638943</v>
      </c>
      <c r="D128" s="131" t="s">
        <v>224</v>
      </c>
      <c r="E128" s="126" t="s">
        <v>18</v>
      </c>
      <c r="F128" s="53" t="n">
        <v>5.085</v>
      </c>
      <c r="G128" s="51" t="n">
        <v>0</v>
      </c>
      <c r="H128" s="134" t="n">
        <v>0</v>
      </c>
      <c r="I128" s="56" t="n">
        <v>8.518</v>
      </c>
      <c r="J128" s="57" t="n">
        <v>15.822</v>
      </c>
      <c r="K128" s="58" t="n">
        <v>21.122</v>
      </c>
      <c r="L128" s="59" t="n">
        <v>42.029</v>
      </c>
      <c r="M128" s="124" t="n">
        <v>123</v>
      </c>
      <c r="N128" s="61" t="n">
        <v>0</v>
      </c>
      <c r="O128" s="64"/>
      <c r="P128" s="64"/>
      <c r="Q128" s="65"/>
    </row>
    <row r="129" customFormat="false" ht="12.75" hidden="false" customHeight="false" outlineLevel="0" collapsed="false">
      <c r="A129" s="48" t="n">
        <v>124</v>
      </c>
      <c r="B129" s="66" t="s">
        <v>674</v>
      </c>
      <c r="C129" s="50" t="n">
        <v>631791</v>
      </c>
      <c r="D129" s="62" t="s">
        <v>116</v>
      </c>
      <c r="E129" s="52" t="s">
        <v>21</v>
      </c>
      <c r="F129" s="53" t="n">
        <v>3.344</v>
      </c>
      <c r="G129" s="54" t="n">
        <v>1.631</v>
      </c>
      <c r="H129" s="55" t="n">
        <v>3.618</v>
      </c>
      <c r="I129" s="56" t="n">
        <v>15.78</v>
      </c>
      <c r="J129" s="57" t="n">
        <v>14.238</v>
      </c>
      <c r="K129" s="58" t="n">
        <v>19.176</v>
      </c>
      <c r="L129" s="59" t="n">
        <v>41.918</v>
      </c>
      <c r="M129" s="124" t="n">
        <v>124</v>
      </c>
      <c r="N129" s="61" t="n">
        <v>0</v>
      </c>
    </row>
    <row r="130" customFormat="false" ht="12.75" hidden="false" customHeight="false" outlineLevel="0" collapsed="false">
      <c r="A130" s="48" t="n">
        <v>125</v>
      </c>
      <c r="B130" s="66" t="s">
        <v>675</v>
      </c>
      <c r="C130" s="50" t="n">
        <v>637752</v>
      </c>
      <c r="D130" s="62" t="s">
        <v>83</v>
      </c>
      <c r="E130" s="52" t="s">
        <v>21</v>
      </c>
      <c r="F130" s="53" t="n">
        <v>2.327</v>
      </c>
      <c r="G130" s="54" t="n">
        <v>2.972</v>
      </c>
      <c r="H130" s="55" t="n">
        <v>3.273</v>
      </c>
      <c r="I130" s="56" t="n">
        <v>15.795</v>
      </c>
      <c r="J130" s="57" t="n">
        <v>14.234</v>
      </c>
      <c r="K130" s="58" t="n">
        <v>19.192</v>
      </c>
      <c r="L130" s="123" t="n">
        <v>41.232</v>
      </c>
      <c r="M130" s="124" t="n">
        <v>125</v>
      </c>
      <c r="N130" s="61" t="n">
        <v>0</v>
      </c>
    </row>
    <row r="131" customFormat="false" ht="12.75" hidden="false" customHeight="false" outlineLevel="0" collapsed="false">
      <c r="A131" s="48" t="n">
        <v>126</v>
      </c>
      <c r="B131" s="92" t="s">
        <v>676</v>
      </c>
      <c r="C131" s="93" t="n">
        <v>628954</v>
      </c>
      <c r="D131" s="128" t="s">
        <v>78</v>
      </c>
      <c r="E131" s="126" t="s">
        <v>18</v>
      </c>
      <c r="F131" s="53" t="n">
        <v>5.38</v>
      </c>
      <c r="G131" s="51" t="n">
        <v>0</v>
      </c>
      <c r="H131" s="55" t="n">
        <v>8.97</v>
      </c>
      <c r="I131" s="56" t="n">
        <v>8.541</v>
      </c>
      <c r="J131" s="57" t="n">
        <v>15.826</v>
      </c>
      <c r="K131" s="58" t="n">
        <v>10.606</v>
      </c>
      <c r="L131" s="123" t="n">
        <v>40.782</v>
      </c>
      <c r="M131" s="124" t="n">
        <v>126</v>
      </c>
      <c r="N131" s="61" t="n">
        <v>0</v>
      </c>
      <c r="O131" s="73"/>
      <c r="P131" s="73"/>
      <c r="Q131" s="64"/>
    </row>
    <row r="132" customFormat="false" ht="12.75" hidden="false" customHeight="false" outlineLevel="0" collapsed="false">
      <c r="A132" s="48" t="n">
        <v>127</v>
      </c>
      <c r="B132" s="92" t="s">
        <v>677</v>
      </c>
      <c r="C132" s="93" t="n">
        <v>622375</v>
      </c>
      <c r="D132" s="125" t="s">
        <v>156</v>
      </c>
      <c r="E132" s="126" t="s">
        <v>18</v>
      </c>
      <c r="F132" s="53" t="n">
        <v>5.375</v>
      </c>
      <c r="G132" s="54" t="n">
        <v>2.396</v>
      </c>
      <c r="H132" s="55" t="n">
        <v>8.965</v>
      </c>
      <c r="I132" s="56" t="n">
        <v>8.525</v>
      </c>
      <c r="J132" s="57" t="n">
        <v>15.819</v>
      </c>
      <c r="K132" s="58" t="n">
        <v>10.612</v>
      </c>
      <c r="L132" s="123" t="n">
        <v>40.771</v>
      </c>
      <c r="M132" s="124" t="n">
        <v>127</v>
      </c>
      <c r="N132" s="61" t="n">
        <v>0</v>
      </c>
    </row>
    <row r="133" customFormat="false" ht="12.75" hidden="false" customHeight="false" outlineLevel="0" collapsed="false">
      <c r="A133" s="48" t="n">
        <v>128</v>
      </c>
      <c r="B133" s="49" t="s">
        <v>678</v>
      </c>
      <c r="C133" s="50" t="n">
        <v>638433</v>
      </c>
      <c r="D133" s="62" t="s">
        <v>116</v>
      </c>
      <c r="E133" s="52" t="s">
        <v>21</v>
      </c>
      <c r="F133" s="53" t="n">
        <v>3.346</v>
      </c>
      <c r="G133" s="54" t="n">
        <v>1.629</v>
      </c>
      <c r="H133" s="55" t="n">
        <v>3.616</v>
      </c>
      <c r="I133" s="56" t="n">
        <v>7.928</v>
      </c>
      <c r="J133" s="57" t="n">
        <v>14.228</v>
      </c>
      <c r="K133" s="58" t="n">
        <v>19.164</v>
      </c>
      <c r="L133" s="59" t="n">
        <v>40.354</v>
      </c>
      <c r="M133" s="124" t="n">
        <v>128</v>
      </c>
      <c r="N133" s="61" t="n">
        <v>0</v>
      </c>
    </row>
    <row r="134" customFormat="false" ht="12.75" hidden="false" customHeight="false" outlineLevel="0" collapsed="false">
      <c r="A134" s="48" t="n">
        <v>129</v>
      </c>
      <c r="B134" s="98" t="s">
        <v>679</v>
      </c>
      <c r="C134" s="99" t="n">
        <v>635445</v>
      </c>
      <c r="D134" s="135" t="s">
        <v>40</v>
      </c>
      <c r="E134" s="126" t="s">
        <v>18</v>
      </c>
      <c r="F134" s="53" t="n">
        <v>9.223</v>
      </c>
      <c r="G134" s="51" t="n">
        <v>0</v>
      </c>
      <c r="H134" s="55" t="n">
        <v>3.272</v>
      </c>
      <c r="I134" s="56" t="n">
        <v>16.965</v>
      </c>
      <c r="J134" s="57" t="n">
        <v>7.943</v>
      </c>
      <c r="K134" s="58" t="n">
        <v>10.61</v>
      </c>
      <c r="L134" s="123" t="n">
        <v>40.07</v>
      </c>
      <c r="M134" s="124" t="n">
        <v>129</v>
      </c>
      <c r="N134" s="61" t="n">
        <v>0</v>
      </c>
    </row>
    <row r="135" customFormat="false" ht="12.75" hidden="false" customHeight="false" outlineLevel="0" collapsed="false">
      <c r="A135" s="48" t="n">
        <v>130</v>
      </c>
      <c r="B135" s="92" t="s">
        <v>680</v>
      </c>
      <c r="C135" s="93" t="n">
        <v>646192</v>
      </c>
      <c r="D135" s="128" t="s">
        <v>202</v>
      </c>
      <c r="E135" s="126" t="s">
        <v>18</v>
      </c>
      <c r="F135" s="53" t="n">
        <v>8.984</v>
      </c>
      <c r="G135" s="54" t="n">
        <v>3.495</v>
      </c>
      <c r="H135" s="55" t="n">
        <v>3.099</v>
      </c>
      <c r="I135" s="56" t="n">
        <v>16.981</v>
      </c>
      <c r="J135" s="57" t="n">
        <v>7.96</v>
      </c>
      <c r="K135" s="58" t="n">
        <v>10.605</v>
      </c>
      <c r="L135" s="123" t="n">
        <v>40.065</v>
      </c>
      <c r="M135" s="124" t="n">
        <v>130</v>
      </c>
      <c r="N135" s="61" t="n">
        <v>0</v>
      </c>
    </row>
    <row r="136" customFormat="false" ht="12.75" hidden="false" customHeight="false" outlineLevel="0" collapsed="false">
      <c r="A136" s="48" t="n">
        <v>131</v>
      </c>
      <c r="B136" s="81" t="s">
        <v>681</v>
      </c>
      <c r="C136" s="82" t="n">
        <v>628169</v>
      </c>
      <c r="D136" s="83" t="s">
        <v>283</v>
      </c>
      <c r="E136" s="84" t="s">
        <v>21</v>
      </c>
      <c r="F136" s="53" t="n">
        <v>2.263</v>
      </c>
      <c r="G136" s="54" t="n">
        <v>3.484</v>
      </c>
      <c r="H136" s="55" t="n">
        <v>6.176</v>
      </c>
      <c r="I136" s="56" t="n">
        <v>15.79</v>
      </c>
      <c r="J136" s="57" t="n">
        <v>14.246</v>
      </c>
      <c r="K136" s="58" t="n">
        <v>9.639</v>
      </c>
      <c r="L136" s="59" t="n">
        <v>39.696</v>
      </c>
      <c r="M136" s="124" t="n">
        <v>131</v>
      </c>
      <c r="N136" s="61" t="n">
        <v>0</v>
      </c>
    </row>
    <row r="137" customFormat="false" ht="12.75" hidden="false" customHeight="false" outlineLevel="0" collapsed="false">
      <c r="A137" s="48" t="n">
        <v>132</v>
      </c>
      <c r="B137" s="92" t="s">
        <v>682</v>
      </c>
      <c r="C137" s="93" t="n">
        <v>632514</v>
      </c>
      <c r="D137" s="128" t="s">
        <v>683</v>
      </c>
      <c r="E137" s="126" t="s">
        <v>18</v>
      </c>
      <c r="F137" s="71" t="n">
        <v>0</v>
      </c>
      <c r="G137" s="54" t="n">
        <v>6.438</v>
      </c>
      <c r="H137" s="55" t="n">
        <v>5.441</v>
      </c>
      <c r="I137" s="56" t="n">
        <v>16.984</v>
      </c>
      <c r="J137" s="76" t="n">
        <v>0</v>
      </c>
      <c r="K137" s="58" t="n">
        <v>10.582</v>
      </c>
      <c r="L137" s="123" t="n">
        <v>39.445</v>
      </c>
      <c r="M137" s="124" t="n">
        <v>132</v>
      </c>
      <c r="N137" s="61" t="n">
        <v>0</v>
      </c>
      <c r="O137" s="64"/>
      <c r="P137" s="64"/>
    </row>
    <row r="138" customFormat="false" ht="12.75" hidden="false" customHeight="false" outlineLevel="0" collapsed="false">
      <c r="A138" s="48" t="n">
        <v>133</v>
      </c>
      <c r="B138" s="129" t="s">
        <v>684</v>
      </c>
      <c r="C138" s="93" t="n">
        <v>634368</v>
      </c>
      <c r="D138" s="125" t="s">
        <v>300</v>
      </c>
      <c r="E138" s="126" t="s">
        <v>18</v>
      </c>
      <c r="F138" s="53" t="n">
        <v>2.277</v>
      </c>
      <c r="G138" s="54" t="n">
        <v>6.965</v>
      </c>
      <c r="H138" s="55" t="n">
        <v>3.102</v>
      </c>
      <c r="I138" s="75" t="n">
        <v>0</v>
      </c>
      <c r="J138" s="57" t="n">
        <v>7.941</v>
      </c>
      <c r="K138" s="58" t="n">
        <v>21.14</v>
      </c>
      <c r="L138" s="123" t="n">
        <v>39.148</v>
      </c>
      <c r="M138" s="124" t="n">
        <v>133</v>
      </c>
      <c r="N138" s="61" t="n">
        <v>0</v>
      </c>
    </row>
    <row r="139" customFormat="false" ht="12.75" hidden="false" customHeight="false" outlineLevel="0" collapsed="false">
      <c r="A139" s="48" t="n">
        <v>134</v>
      </c>
      <c r="B139" s="129" t="s">
        <v>685</v>
      </c>
      <c r="C139" s="93" t="n">
        <v>640641</v>
      </c>
      <c r="D139" s="125" t="s">
        <v>686</v>
      </c>
      <c r="E139" s="126" t="s">
        <v>18</v>
      </c>
      <c r="F139" s="53" t="n">
        <v>4.49</v>
      </c>
      <c r="G139" s="54" t="n">
        <v>6.963</v>
      </c>
      <c r="H139" s="55" t="n">
        <v>3.098</v>
      </c>
      <c r="I139" s="56" t="n">
        <v>16.962</v>
      </c>
      <c r="J139" s="76" t="n">
        <v>0</v>
      </c>
      <c r="K139" s="58" t="n">
        <v>10.577</v>
      </c>
      <c r="L139" s="123" t="n">
        <v>38.992</v>
      </c>
      <c r="M139" s="124" t="n">
        <v>134</v>
      </c>
      <c r="N139" s="61" t="n">
        <v>0</v>
      </c>
    </row>
    <row r="140" customFormat="false" ht="12.75" hidden="false" customHeight="false" outlineLevel="0" collapsed="false">
      <c r="A140" s="48" t="n">
        <v>135</v>
      </c>
      <c r="B140" s="66" t="s">
        <v>687</v>
      </c>
      <c r="C140" s="50" t="n">
        <v>639084</v>
      </c>
      <c r="D140" s="62" t="s">
        <v>140</v>
      </c>
      <c r="E140" s="52" t="s">
        <v>21</v>
      </c>
      <c r="F140" s="53" t="n">
        <v>2.336</v>
      </c>
      <c r="G140" s="54" t="n">
        <v>2.971</v>
      </c>
      <c r="H140" s="55" t="n">
        <v>1.642</v>
      </c>
      <c r="I140" s="56" t="n">
        <v>7.942</v>
      </c>
      <c r="J140" s="57" t="n">
        <v>14.224</v>
      </c>
      <c r="K140" s="58" t="n">
        <v>19.172</v>
      </c>
      <c r="L140" s="123" t="n">
        <v>38.703</v>
      </c>
      <c r="M140" s="124" t="n">
        <v>135</v>
      </c>
      <c r="N140" s="61" t="n">
        <v>0</v>
      </c>
    </row>
    <row r="141" customFormat="false" ht="12.75" hidden="false" customHeight="false" outlineLevel="0" collapsed="false">
      <c r="A141" s="48" t="n">
        <v>136</v>
      </c>
      <c r="B141" s="66" t="s">
        <v>688</v>
      </c>
      <c r="C141" s="50" t="n">
        <v>630107</v>
      </c>
      <c r="D141" s="51" t="s">
        <v>174</v>
      </c>
      <c r="E141" s="52" t="s">
        <v>21</v>
      </c>
      <c r="F141" s="53" t="n">
        <v>2.548</v>
      </c>
      <c r="G141" s="54" t="n">
        <v>2.379</v>
      </c>
      <c r="H141" s="55" t="n">
        <v>2.692</v>
      </c>
      <c r="I141" s="56" t="n">
        <v>7.95</v>
      </c>
      <c r="J141" s="57" t="n">
        <v>14.223</v>
      </c>
      <c r="K141" s="58" t="n">
        <v>19.182</v>
      </c>
      <c r="L141" s="123" t="n">
        <v>38.645</v>
      </c>
      <c r="M141" s="124" t="n">
        <v>136</v>
      </c>
      <c r="N141" s="61" t="n">
        <v>0</v>
      </c>
    </row>
    <row r="142" customFormat="false" ht="12.75" hidden="false" customHeight="false" outlineLevel="0" collapsed="false">
      <c r="A142" s="48" t="n">
        <v>137</v>
      </c>
      <c r="B142" s="49" t="s">
        <v>689</v>
      </c>
      <c r="C142" s="50" t="n">
        <v>629210</v>
      </c>
      <c r="D142" s="62" t="s">
        <v>36</v>
      </c>
      <c r="E142" s="52" t="s">
        <v>21</v>
      </c>
      <c r="F142" s="71" t="n">
        <v>0</v>
      </c>
      <c r="G142" s="51" t="n">
        <v>0</v>
      </c>
      <c r="H142" s="134" t="n">
        <v>0</v>
      </c>
      <c r="I142" s="75" t="n">
        <v>0</v>
      </c>
      <c r="J142" s="76" t="n">
        <v>0</v>
      </c>
      <c r="K142" s="58" t="n">
        <v>38.332</v>
      </c>
      <c r="L142" s="123" t="n">
        <v>38.332</v>
      </c>
      <c r="M142" s="124" t="n">
        <v>137</v>
      </c>
      <c r="N142" s="61" t="n">
        <v>0</v>
      </c>
    </row>
    <row r="143" s="64" customFormat="true" ht="12.75" hidden="false" customHeight="false" outlineLevel="0" collapsed="false">
      <c r="A143" s="48" t="n">
        <v>138</v>
      </c>
      <c r="B143" s="66" t="s">
        <v>690</v>
      </c>
      <c r="C143" s="50" t="n">
        <v>641038</v>
      </c>
      <c r="D143" s="62" t="s">
        <v>224</v>
      </c>
      <c r="E143" s="52" t="s">
        <v>21</v>
      </c>
      <c r="F143" s="71" t="n">
        <v>0</v>
      </c>
      <c r="G143" s="51" t="n">
        <v>0</v>
      </c>
      <c r="H143" s="134" t="n">
        <v>0</v>
      </c>
      <c r="I143" s="75" t="n">
        <v>0</v>
      </c>
      <c r="J143" s="57" t="n">
        <v>28.455</v>
      </c>
      <c r="K143" s="58" t="n">
        <v>9.644</v>
      </c>
      <c r="L143" s="123" t="n">
        <v>38.099</v>
      </c>
      <c r="M143" s="124" t="n">
        <v>138</v>
      </c>
      <c r="N143" s="61" t="n">
        <v>0</v>
      </c>
      <c r="V143" s="4"/>
      <c r="W143" s="4"/>
      <c r="X143" s="4"/>
      <c r="Y143" s="4"/>
      <c r="Z143" s="4"/>
    </row>
    <row r="144" customFormat="false" ht="12.75" hidden="false" customHeight="false" outlineLevel="0" collapsed="false">
      <c r="A144" s="48" t="n">
        <v>139</v>
      </c>
      <c r="B144" s="49" t="s">
        <v>691</v>
      </c>
      <c r="C144" s="133" t="n">
        <v>637798</v>
      </c>
      <c r="D144" s="62" t="s">
        <v>593</v>
      </c>
      <c r="E144" s="86" t="s">
        <v>21</v>
      </c>
      <c r="F144" s="71" t="n">
        <v>0</v>
      </c>
      <c r="G144" s="51" t="n">
        <v>0</v>
      </c>
      <c r="H144" s="134" t="n">
        <v>0</v>
      </c>
      <c r="I144" s="75" t="n">
        <v>0</v>
      </c>
      <c r="J144" s="57" t="n">
        <v>28.441</v>
      </c>
      <c r="K144" s="58" t="n">
        <v>9.62</v>
      </c>
      <c r="L144" s="123" t="n">
        <v>38.061</v>
      </c>
      <c r="M144" s="124" t="n">
        <v>139</v>
      </c>
      <c r="N144" s="61" t="n">
        <v>0</v>
      </c>
    </row>
    <row r="145" customFormat="false" ht="12.75" hidden="false" customHeight="false" outlineLevel="0" collapsed="false">
      <c r="A145" s="48" t="n">
        <v>140</v>
      </c>
      <c r="B145" s="92" t="s">
        <v>692</v>
      </c>
      <c r="C145" s="93" t="n">
        <v>632412</v>
      </c>
      <c r="D145" s="128" t="s">
        <v>127</v>
      </c>
      <c r="E145" s="126" t="s">
        <v>18</v>
      </c>
      <c r="F145" s="53" t="n">
        <v>4.613</v>
      </c>
      <c r="G145" s="54" t="n">
        <v>1.908</v>
      </c>
      <c r="H145" s="55" t="n">
        <v>5.444</v>
      </c>
      <c r="I145" s="56" t="n">
        <v>16.959</v>
      </c>
      <c r="J145" s="57" t="n">
        <v>7.959</v>
      </c>
      <c r="K145" s="58" t="n">
        <v>10.598</v>
      </c>
      <c r="L145" s="59" t="n">
        <v>37.614</v>
      </c>
      <c r="M145" s="124" t="n">
        <v>140</v>
      </c>
      <c r="N145" s="61" t="n">
        <v>0</v>
      </c>
      <c r="O145" s="65"/>
      <c r="P145" s="65"/>
      <c r="Q145" s="65"/>
    </row>
    <row r="146" customFormat="false" ht="12.75" hidden="false" customHeight="false" outlineLevel="0" collapsed="false">
      <c r="A146" s="48" t="n">
        <v>141</v>
      </c>
      <c r="B146" s="66" t="s">
        <v>693</v>
      </c>
      <c r="C146" s="50" t="n">
        <v>633968</v>
      </c>
      <c r="D146" s="51" t="s">
        <v>33</v>
      </c>
      <c r="E146" s="52" t="s">
        <v>21</v>
      </c>
      <c r="F146" s="53" t="n">
        <v>2.55</v>
      </c>
      <c r="G146" s="54" t="n">
        <v>4.732</v>
      </c>
      <c r="H146" s="55" t="n">
        <v>2.693</v>
      </c>
      <c r="I146" s="56" t="n">
        <v>15.786</v>
      </c>
      <c r="J146" s="57" t="n">
        <v>14.23</v>
      </c>
      <c r="K146" s="58" t="n">
        <v>9.628</v>
      </c>
      <c r="L146" s="59" t="n">
        <v>37.441</v>
      </c>
      <c r="M146" s="124" t="n">
        <v>141</v>
      </c>
      <c r="N146" s="61" t="n">
        <v>0</v>
      </c>
    </row>
    <row r="147" customFormat="false" ht="12.75" hidden="false" customHeight="false" outlineLevel="0" collapsed="false">
      <c r="A147" s="48" t="n">
        <v>142</v>
      </c>
      <c r="B147" s="98" t="s">
        <v>694</v>
      </c>
      <c r="C147" s="99" t="n">
        <v>639576</v>
      </c>
      <c r="D147" s="99" t="s">
        <v>45</v>
      </c>
      <c r="E147" s="126" t="s">
        <v>18</v>
      </c>
      <c r="F147" s="71" t="n">
        <v>0</v>
      </c>
      <c r="G147" s="51" t="n">
        <v>0</v>
      </c>
      <c r="H147" s="134" t="n">
        <v>0</v>
      </c>
      <c r="I147" s="75" t="n">
        <v>0</v>
      </c>
      <c r="J147" s="57" t="n">
        <v>15.809</v>
      </c>
      <c r="K147" s="58" t="n">
        <v>21.134</v>
      </c>
      <c r="L147" s="123" t="n">
        <v>36.943</v>
      </c>
      <c r="M147" s="124" t="n">
        <v>142</v>
      </c>
      <c r="N147" s="61" t="n">
        <v>0</v>
      </c>
    </row>
    <row r="148" customFormat="false" ht="12.75" hidden="false" customHeight="false" outlineLevel="0" collapsed="false">
      <c r="A148" s="48" t="n">
        <v>143</v>
      </c>
      <c r="B148" s="92" t="s">
        <v>695</v>
      </c>
      <c r="C148" s="93" t="n">
        <v>630736</v>
      </c>
      <c r="D148" s="128" t="s">
        <v>45</v>
      </c>
      <c r="E148" s="126" t="s">
        <v>18</v>
      </c>
      <c r="F148" s="71" t="n">
        <v>0</v>
      </c>
      <c r="G148" s="51" t="n">
        <v>0</v>
      </c>
      <c r="H148" s="134" t="n">
        <v>0</v>
      </c>
      <c r="I148" s="75" t="n">
        <v>0</v>
      </c>
      <c r="J148" s="57" t="n">
        <v>15.808</v>
      </c>
      <c r="K148" s="58" t="n">
        <v>21.123</v>
      </c>
      <c r="L148" s="123" t="n">
        <v>36.931</v>
      </c>
      <c r="M148" s="124" t="n">
        <v>143</v>
      </c>
      <c r="N148" s="61" t="n">
        <v>0</v>
      </c>
      <c r="Q148" s="64"/>
    </row>
    <row r="149" customFormat="false" ht="12.75" hidden="false" customHeight="false" outlineLevel="0" collapsed="false">
      <c r="A149" s="48" t="n">
        <v>144</v>
      </c>
      <c r="B149" s="92" t="s">
        <v>696</v>
      </c>
      <c r="C149" s="93" t="n">
        <v>640326</v>
      </c>
      <c r="D149" s="128" t="s">
        <v>328</v>
      </c>
      <c r="E149" s="126" t="s">
        <v>18</v>
      </c>
      <c r="F149" s="53" t="n">
        <v>2.566</v>
      </c>
      <c r="G149" s="54" t="n">
        <v>4.957</v>
      </c>
      <c r="H149" s="55" t="n">
        <v>3.193</v>
      </c>
      <c r="I149" s="56" t="n">
        <v>16.96</v>
      </c>
      <c r="J149" s="57" t="n">
        <v>7.945</v>
      </c>
      <c r="K149" s="58" t="n">
        <v>10.616</v>
      </c>
      <c r="L149" s="123" t="n">
        <v>35.726</v>
      </c>
      <c r="M149" s="124" t="n">
        <v>146</v>
      </c>
      <c r="N149" s="61" t="n">
        <v>2</v>
      </c>
      <c r="O149" s="64"/>
      <c r="P149" s="64"/>
    </row>
    <row r="150" customFormat="false" ht="12.75" hidden="false" customHeight="false" outlineLevel="0" collapsed="false">
      <c r="A150" s="48" t="n">
        <v>145</v>
      </c>
      <c r="B150" s="92" t="s">
        <v>697</v>
      </c>
      <c r="C150" s="93" t="n">
        <v>638859</v>
      </c>
      <c r="D150" s="125" t="s">
        <v>150</v>
      </c>
      <c r="E150" s="126" t="s">
        <v>18</v>
      </c>
      <c r="F150" s="53" t="n">
        <v>4.494</v>
      </c>
      <c r="G150" s="54" t="n">
        <v>3.491</v>
      </c>
      <c r="H150" s="55" t="n">
        <v>3.093</v>
      </c>
      <c r="I150" s="56" t="n">
        <v>16.958</v>
      </c>
      <c r="J150" s="57" t="n">
        <v>7.955</v>
      </c>
      <c r="K150" s="58" t="n">
        <v>10.601</v>
      </c>
      <c r="L150" s="59" t="n">
        <v>35.544</v>
      </c>
      <c r="M150" s="124" t="n">
        <v>147</v>
      </c>
      <c r="N150" s="61" t="n">
        <v>2</v>
      </c>
    </row>
    <row r="151" customFormat="false" ht="12.75" hidden="false" customHeight="false" outlineLevel="0" collapsed="false">
      <c r="A151" s="48" t="n">
        <v>146</v>
      </c>
      <c r="B151" s="92" t="s">
        <v>698</v>
      </c>
      <c r="C151" s="93" t="n">
        <v>632517</v>
      </c>
      <c r="D151" s="128" t="s">
        <v>140</v>
      </c>
      <c r="E151" s="126" t="s">
        <v>18</v>
      </c>
      <c r="F151" s="53" t="n">
        <v>4.617</v>
      </c>
      <c r="G151" s="54" t="n">
        <v>2.968</v>
      </c>
      <c r="H151" s="55" t="n">
        <v>3.275</v>
      </c>
      <c r="I151" s="56" t="n">
        <v>16.958</v>
      </c>
      <c r="J151" s="57" t="n">
        <v>7.928</v>
      </c>
      <c r="K151" s="58" t="n">
        <v>10.595</v>
      </c>
      <c r="L151" s="123" t="n">
        <v>35.445</v>
      </c>
      <c r="M151" s="124" t="n">
        <v>148</v>
      </c>
      <c r="N151" s="61" t="n">
        <v>2</v>
      </c>
      <c r="O151" s="73"/>
      <c r="P151" s="73"/>
      <c r="Q151" s="64"/>
    </row>
    <row r="152" customFormat="false" ht="12.75" hidden="false" customHeight="false" outlineLevel="0" collapsed="false">
      <c r="A152" s="48" t="n">
        <v>147</v>
      </c>
      <c r="B152" s="66" t="s">
        <v>699</v>
      </c>
      <c r="C152" s="50" t="n">
        <v>639206</v>
      </c>
      <c r="D152" s="62" t="s">
        <v>47</v>
      </c>
      <c r="E152" s="86" t="s">
        <v>21</v>
      </c>
      <c r="F152" s="53" t="n">
        <v>2.694</v>
      </c>
      <c r="G152" s="54" t="n">
        <v>2.373</v>
      </c>
      <c r="H152" s="55" t="n">
        <v>2.271</v>
      </c>
      <c r="I152" s="56" t="n">
        <v>15.777</v>
      </c>
      <c r="J152" s="57" t="n">
        <v>14.225</v>
      </c>
      <c r="K152" s="58" t="n">
        <v>9.626</v>
      </c>
      <c r="L152" s="123" t="n">
        <v>35.069</v>
      </c>
      <c r="M152" s="124" t="n">
        <v>150</v>
      </c>
      <c r="N152" s="61" t="n">
        <v>3</v>
      </c>
    </row>
    <row r="153" customFormat="false" ht="12.75" hidden="false" customHeight="false" outlineLevel="0" collapsed="false">
      <c r="A153" s="48" t="n">
        <v>148</v>
      </c>
      <c r="B153" s="92" t="s">
        <v>700</v>
      </c>
      <c r="C153" s="93" t="n">
        <v>626321</v>
      </c>
      <c r="D153" s="128" t="s">
        <v>80</v>
      </c>
      <c r="E153" s="126" t="s">
        <v>18</v>
      </c>
      <c r="F153" s="53" t="n">
        <v>4.503</v>
      </c>
      <c r="G153" s="54" t="n">
        <v>10.876</v>
      </c>
      <c r="H153" s="55" t="n">
        <v>1.495</v>
      </c>
      <c r="I153" s="56" t="n">
        <v>8.529</v>
      </c>
      <c r="J153" s="57" t="n">
        <v>7.958</v>
      </c>
      <c r="K153" s="58" t="n">
        <v>10.608</v>
      </c>
      <c r="L153" s="123" t="n">
        <v>34.516</v>
      </c>
      <c r="M153" s="124" t="n">
        <v>151</v>
      </c>
      <c r="N153" s="61" t="n">
        <v>3</v>
      </c>
      <c r="O153" s="64"/>
      <c r="P153" s="64"/>
    </row>
    <row r="154" customFormat="false" ht="12.75" hidden="false" customHeight="false" outlineLevel="0" collapsed="false">
      <c r="A154" s="48" t="n">
        <v>149</v>
      </c>
      <c r="B154" s="92" t="s">
        <v>701</v>
      </c>
      <c r="C154" s="93" t="n">
        <v>641325</v>
      </c>
      <c r="D154" s="128" t="s">
        <v>105</v>
      </c>
      <c r="E154" s="126" t="s">
        <v>18</v>
      </c>
      <c r="F154" s="53" t="n">
        <v>4.624</v>
      </c>
      <c r="G154" s="54" t="n">
        <v>1.914</v>
      </c>
      <c r="H154" s="134" t="n">
        <v>0</v>
      </c>
      <c r="I154" s="56" t="n">
        <v>16.988</v>
      </c>
      <c r="J154" s="57" t="n">
        <v>7.924</v>
      </c>
      <c r="K154" s="58" t="n">
        <v>10.593</v>
      </c>
      <c r="L154" s="123" t="n">
        <v>34.119</v>
      </c>
      <c r="M154" s="124" t="n">
        <v>145</v>
      </c>
      <c r="N154" s="61" t="n">
        <v>-4</v>
      </c>
    </row>
    <row r="155" customFormat="false" ht="12.75" hidden="false" customHeight="false" outlineLevel="0" collapsed="false">
      <c r="A155" s="48" t="n">
        <v>150</v>
      </c>
      <c r="B155" s="66" t="s">
        <v>702</v>
      </c>
      <c r="C155" s="50" t="n">
        <v>642263</v>
      </c>
      <c r="D155" s="62" t="s">
        <v>703</v>
      </c>
      <c r="E155" s="52" t="s">
        <v>21</v>
      </c>
      <c r="F155" s="53" t="n">
        <v>5.081</v>
      </c>
      <c r="G155" s="54" t="n">
        <v>2.368</v>
      </c>
      <c r="H155" s="134" t="n">
        <v>0</v>
      </c>
      <c r="I155" s="75" t="n">
        <v>0</v>
      </c>
      <c r="J155" s="57" t="n">
        <v>7.17</v>
      </c>
      <c r="K155" s="58" t="n">
        <v>19.17</v>
      </c>
      <c r="L155" s="123" t="n">
        <v>33.789</v>
      </c>
      <c r="M155" s="124" t="n">
        <v>152</v>
      </c>
      <c r="N155" s="61" t="n">
        <v>2</v>
      </c>
      <c r="O155" s="132"/>
      <c r="P155" s="132"/>
      <c r="Q155" s="132"/>
      <c r="R155" s="132"/>
      <c r="S155" s="132"/>
      <c r="T155" s="132"/>
      <c r="U155" s="64"/>
    </row>
    <row r="156" customFormat="false" ht="12.75" hidden="false" customHeight="false" outlineLevel="0" collapsed="false">
      <c r="A156" s="48" t="n">
        <v>151</v>
      </c>
      <c r="B156" s="92" t="s">
        <v>704</v>
      </c>
      <c r="C156" s="93" t="n">
        <v>644194</v>
      </c>
      <c r="D156" s="125" t="s">
        <v>129</v>
      </c>
      <c r="E156" s="126" t="s">
        <v>18</v>
      </c>
      <c r="F156" s="53" t="n">
        <v>4.619</v>
      </c>
      <c r="G156" s="54" t="n">
        <v>1.913</v>
      </c>
      <c r="H156" s="55" t="n">
        <v>2.731</v>
      </c>
      <c r="I156" s="75" t="n">
        <v>0</v>
      </c>
      <c r="J156" s="57" t="n">
        <v>15.829</v>
      </c>
      <c r="K156" s="58" t="n">
        <v>10.609</v>
      </c>
      <c r="L156" s="123" t="n">
        <v>33.788</v>
      </c>
      <c r="M156" s="124" t="n">
        <v>149</v>
      </c>
      <c r="N156" s="61" t="n">
        <v>-2</v>
      </c>
    </row>
    <row r="157" customFormat="false" ht="12.75" hidden="false" customHeight="false" outlineLevel="0" collapsed="false">
      <c r="A157" s="48" t="n">
        <v>152</v>
      </c>
      <c r="B157" s="66" t="s">
        <v>705</v>
      </c>
      <c r="C157" s="50" t="n">
        <v>634114</v>
      </c>
      <c r="D157" s="62" t="s">
        <v>706</v>
      </c>
      <c r="E157" s="52" t="s">
        <v>21</v>
      </c>
      <c r="F157" s="71" t="n">
        <v>0</v>
      </c>
      <c r="G157" s="54" t="n">
        <v>2.375</v>
      </c>
      <c r="H157" s="55" t="n">
        <v>1.371</v>
      </c>
      <c r="I157" s="56" t="n">
        <v>15.783</v>
      </c>
      <c r="J157" s="57" t="n">
        <v>14.221</v>
      </c>
      <c r="K157" s="58" t="n">
        <v>9.618</v>
      </c>
      <c r="L157" s="123" t="n">
        <v>33.75</v>
      </c>
      <c r="M157" s="124" t="n">
        <v>153</v>
      </c>
      <c r="N157" s="61" t="n">
        <v>1</v>
      </c>
      <c r="U157" s="65"/>
    </row>
    <row r="158" customFormat="false" ht="12.75" hidden="false" customHeight="false" outlineLevel="0" collapsed="false">
      <c r="A158" s="48" t="n">
        <v>153</v>
      </c>
      <c r="B158" s="92" t="s">
        <v>707</v>
      </c>
      <c r="C158" s="93" t="n">
        <v>630811</v>
      </c>
      <c r="D158" s="128" t="s">
        <v>40</v>
      </c>
      <c r="E158" s="126" t="s">
        <v>18</v>
      </c>
      <c r="F158" s="53" t="n">
        <v>9.224</v>
      </c>
      <c r="G158" s="54" t="n">
        <v>2.966</v>
      </c>
      <c r="H158" s="55" t="n">
        <v>5.107</v>
      </c>
      <c r="I158" s="56" t="n">
        <v>8.518</v>
      </c>
      <c r="J158" s="57" t="n">
        <v>7.967</v>
      </c>
      <c r="K158" s="58" t="n">
        <v>10.618</v>
      </c>
      <c r="L158" s="59" t="n">
        <v>33.467</v>
      </c>
      <c r="M158" s="124" t="n">
        <v>154</v>
      </c>
      <c r="N158" s="61" t="n">
        <v>1</v>
      </c>
    </row>
    <row r="159" customFormat="false" ht="12.75" hidden="false" customHeight="false" outlineLevel="0" collapsed="false">
      <c r="A159" s="48" t="n">
        <v>154</v>
      </c>
      <c r="B159" s="66" t="s">
        <v>708</v>
      </c>
      <c r="C159" s="50" t="n">
        <v>637761</v>
      </c>
      <c r="D159" s="62" t="s">
        <v>127</v>
      </c>
      <c r="E159" s="52" t="s">
        <v>21</v>
      </c>
      <c r="F159" s="71" t="n">
        <v>0</v>
      </c>
      <c r="G159" s="54" t="n">
        <v>4.064</v>
      </c>
      <c r="H159" s="55" t="n">
        <v>5.438</v>
      </c>
      <c r="I159" s="56" t="n">
        <v>7.938</v>
      </c>
      <c r="J159" s="57" t="n">
        <v>14.236</v>
      </c>
      <c r="K159" s="58" t="n">
        <v>9.616</v>
      </c>
      <c r="L159" s="123" t="n">
        <v>33.354</v>
      </c>
      <c r="M159" s="124" t="n">
        <v>144</v>
      </c>
      <c r="N159" s="61" t="n">
        <v>-10</v>
      </c>
      <c r="U159" s="64"/>
    </row>
    <row r="160" customFormat="false" ht="12.75" hidden="false" customHeight="false" outlineLevel="0" collapsed="false">
      <c r="A160" s="48" t="n">
        <v>155</v>
      </c>
      <c r="B160" s="49" t="s">
        <v>709</v>
      </c>
      <c r="C160" s="50" t="n">
        <v>648014</v>
      </c>
      <c r="D160" s="62" t="s">
        <v>455</v>
      </c>
      <c r="E160" s="52" t="s">
        <v>21</v>
      </c>
      <c r="F160" s="53" t="n">
        <v>2.268</v>
      </c>
      <c r="G160" s="54" t="n">
        <v>3.487</v>
      </c>
      <c r="H160" s="134" t="n">
        <v>0</v>
      </c>
      <c r="I160" s="56" t="n">
        <v>7.926</v>
      </c>
      <c r="J160" s="57" t="n">
        <v>7.167</v>
      </c>
      <c r="K160" s="58" t="n">
        <v>19.174</v>
      </c>
      <c r="L160" s="59" t="n">
        <v>32.855</v>
      </c>
      <c r="M160" s="124" t="n">
        <v>156</v>
      </c>
      <c r="N160" s="61" t="n">
        <v>1</v>
      </c>
    </row>
    <row r="161" customFormat="false" ht="12.75" hidden="false" customHeight="false" outlineLevel="0" collapsed="false">
      <c r="A161" s="48" t="n">
        <v>156</v>
      </c>
      <c r="B161" s="66" t="s">
        <v>710</v>
      </c>
      <c r="C161" s="50" t="n">
        <v>626538</v>
      </c>
      <c r="D161" s="62" t="s">
        <v>185</v>
      </c>
      <c r="E161" s="52" t="s">
        <v>21</v>
      </c>
      <c r="F161" s="53" t="n">
        <v>2.273</v>
      </c>
      <c r="G161" s="51" t="n">
        <v>0</v>
      </c>
      <c r="H161" s="134" t="n">
        <v>0</v>
      </c>
      <c r="I161" s="56" t="n">
        <v>15.797</v>
      </c>
      <c r="J161" s="57" t="n">
        <v>14.231</v>
      </c>
      <c r="K161" s="58" t="n">
        <v>9.612</v>
      </c>
      <c r="L161" s="59" t="n">
        <v>32.301</v>
      </c>
      <c r="M161" s="124" t="n">
        <v>157</v>
      </c>
      <c r="N161" s="61" t="n">
        <v>1</v>
      </c>
      <c r="U161" s="64"/>
    </row>
    <row r="162" customFormat="false" ht="12.75" hidden="false" customHeight="false" outlineLevel="0" collapsed="false">
      <c r="A162" s="48" t="n">
        <v>157</v>
      </c>
      <c r="B162" s="49" t="s">
        <v>711</v>
      </c>
      <c r="C162" s="50" t="n">
        <v>649446</v>
      </c>
      <c r="D162" s="62" t="s">
        <v>113</v>
      </c>
      <c r="E162" s="52" t="s">
        <v>21</v>
      </c>
      <c r="F162" s="53" t="n">
        <v>1.681</v>
      </c>
      <c r="G162" s="54" t="n">
        <v>3.237</v>
      </c>
      <c r="H162" s="55" t="n">
        <v>3.621</v>
      </c>
      <c r="I162" s="56" t="n">
        <v>15.785</v>
      </c>
      <c r="J162" s="57" t="n">
        <v>7.125</v>
      </c>
      <c r="K162" s="58" t="n">
        <v>9.61</v>
      </c>
      <c r="L162" s="123" t="n">
        <v>32.253</v>
      </c>
      <c r="M162" s="124" t="n">
        <v>158</v>
      </c>
      <c r="N162" s="61" t="n">
        <v>1</v>
      </c>
    </row>
    <row r="163" customFormat="false" ht="12.75" hidden="false" customHeight="false" outlineLevel="0" collapsed="false">
      <c r="A163" s="48" t="n">
        <v>158</v>
      </c>
      <c r="B163" s="129" t="s">
        <v>712</v>
      </c>
      <c r="C163" s="93" t="n">
        <v>648984</v>
      </c>
      <c r="D163" s="125" t="s">
        <v>53</v>
      </c>
      <c r="E163" s="126" t="s">
        <v>18</v>
      </c>
      <c r="F163" s="53" t="n">
        <v>4.61</v>
      </c>
      <c r="G163" s="54" t="n">
        <v>1.909</v>
      </c>
      <c r="H163" s="55" t="n">
        <v>8.496</v>
      </c>
      <c r="I163" s="56" t="n">
        <v>8.522</v>
      </c>
      <c r="J163" s="57" t="n">
        <v>7.909</v>
      </c>
      <c r="K163" s="58" t="n">
        <v>10.563</v>
      </c>
      <c r="L163" s="123" t="n">
        <v>32.191</v>
      </c>
      <c r="M163" s="124" t="n">
        <v>159</v>
      </c>
      <c r="N163" s="61" t="n">
        <v>1</v>
      </c>
    </row>
    <row r="164" customFormat="false" ht="12.75" hidden="false" customHeight="false" outlineLevel="0" collapsed="false">
      <c r="A164" s="48" t="n">
        <v>159</v>
      </c>
      <c r="B164" s="92" t="s">
        <v>713</v>
      </c>
      <c r="C164" s="93" t="n">
        <v>626691</v>
      </c>
      <c r="D164" s="128" t="s">
        <v>145</v>
      </c>
      <c r="E164" s="126" t="s">
        <v>18</v>
      </c>
      <c r="F164" s="53" t="n">
        <v>4.491</v>
      </c>
      <c r="G164" s="54" t="n">
        <v>2.951</v>
      </c>
      <c r="H164" s="55" t="n">
        <v>6.015</v>
      </c>
      <c r="I164" s="75" t="n">
        <v>0</v>
      </c>
      <c r="J164" s="76" t="n">
        <v>0</v>
      </c>
      <c r="K164" s="58" t="n">
        <v>21.127</v>
      </c>
      <c r="L164" s="123" t="n">
        <v>31.633</v>
      </c>
      <c r="M164" s="124" t="n">
        <v>160</v>
      </c>
      <c r="N164" s="61" t="n">
        <v>1</v>
      </c>
      <c r="O164" s="64"/>
      <c r="P164" s="64"/>
    </row>
    <row r="165" customFormat="false" ht="12.75" hidden="false" customHeight="false" outlineLevel="0" collapsed="false">
      <c r="A165" s="48" t="n">
        <v>160</v>
      </c>
      <c r="B165" s="49" t="s">
        <v>714</v>
      </c>
      <c r="C165" s="50" t="n">
        <v>651369</v>
      </c>
      <c r="D165" s="62" t="s">
        <v>23</v>
      </c>
      <c r="E165" s="52" t="s">
        <v>21</v>
      </c>
      <c r="F165" s="53" t="n">
        <v>2.27</v>
      </c>
      <c r="G165" s="54" t="n">
        <v>1.762</v>
      </c>
      <c r="H165" s="134" t="n">
        <v>0</v>
      </c>
      <c r="I165" s="56" t="n">
        <v>7.946</v>
      </c>
      <c r="J165" s="57" t="n">
        <v>7.168</v>
      </c>
      <c r="K165" s="58" t="n">
        <v>19.179</v>
      </c>
      <c r="L165" s="123" t="n">
        <v>31.157</v>
      </c>
      <c r="M165" s="124" t="n">
        <v>161</v>
      </c>
      <c r="N165" s="61" t="n">
        <v>1</v>
      </c>
    </row>
    <row r="166" customFormat="false" ht="12.75" hidden="false" customHeight="false" outlineLevel="0" collapsed="false">
      <c r="A166" s="48" t="n">
        <v>161</v>
      </c>
      <c r="B166" s="66" t="s">
        <v>715</v>
      </c>
      <c r="C166" s="50" t="n">
        <v>628969</v>
      </c>
      <c r="D166" s="62" t="s">
        <v>716</v>
      </c>
      <c r="E166" s="52" t="s">
        <v>21</v>
      </c>
      <c r="F166" s="53" t="n">
        <v>2.246</v>
      </c>
      <c r="G166" s="54" t="n">
        <v>0.959</v>
      </c>
      <c r="H166" s="55" t="n">
        <v>1.496</v>
      </c>
      <c r="I166" s="56" t="n">
        <v>7.948</v>
      </c>
      <c r="J166" s="76" t="n">
        <v>0</v>
      </c>
      <c r="K166" s="58" t="n">
        <v>19.18</v>
      </c>
      <c r="L166" s="123" t="n">
        <v>30.87</v>
      </c>
      <c r="M166" s="124" t="n">
        <v>162</v>
      </c>
      <c r="N166" s="61" t="n">
        <v>1</v>
      </c>
      <c r="O166" s="72"/>
      <c r="P166" s="72"/>
      <c r="Q166" s="72"/>
      <c r="R166" s="72"/>
      <c r="S166" s="72"/>
      <c r="T166" s="72"/>
      <c r="U166" s="64"/>
    </row>
    <row r="167" customFormat="false" ht="12.75" hidden="false" customHeight="false" outlineLevel="0" collapsed="false">
      <c r="A167" s="48" t="n">
        <v>162</v>
      </c>
      <c r="B167" s="66" t="s">
        <v>717</v>
      </c>
      <c r="C167" s="50" t="n">
        <v>651184</v>
      </c>
      <c r="D167" s="62" t="s">
        <v>231</v>
      </c>
      <c r="E167" s="52" t="s">
        <v>21</v>
      </c>
      <c r="F167" s="53" t="n">
        <v>2.254</v>
      </c>
      <c r="G167" s="54" t="n">
        <v>1.75</v>
      </c>
      <c r="H167" s="55" t="n">
        <v>3.096</v>
      </c>
      <c r="I167" s="56" t="n">
        <v>15.778</v>
      </c>
      <c r="J167" s="57" t="n">
        <v>7.143</v>
      </c>
      <c r="K167" s="58" t="n">
        <v>9.627</v>
      </c>
      <c r="L167" s="123" t="n">
        <v>30.755</v>
      </c>
      <c r="M167" s="124" t="n">
        <v>163</v>
      </c>
      <c r="N167" s="61" t="n">
        <v>1</v>
      </c>
      <c r="U167" s="64"/>
    </row>
    <row r="168" customFormat="false" ht="12.75" hidden="false" customHeight="false" outlineLevel="0" collapsed="false">
      <c r="A168" s="48" t="n">
        <v>163</v>
      </c>
      <c r="B168" s="66" t="s">
        <v>718</v>
      </c>
      <c r="C168" s="50" t="n">
        <v>650544</v>
      </c>
      <c r="D168" s="62" t="s">
        <v>261</v>
      </c>
      <c r="E168" s="52" t="s">
        <v>21</v>
      </c>
      <c r="F168" s="53" t="n">
        <v>2.321</v>
      </c>
      <c r="G168" s="54" t="n">
        <v>2.608</v>
      </c>
      <c r="H168" s="55" t="n">
        <v>2.734</v>
      </c>
      <c r="I168" s="56" t="n">
        <v>15.775</v>
      </c>
      <c r="J168" s="57" t="n">
        <v>7.127</v>
      </c>
      <c r="K168" s="58" t="n">
        <v>9.598</v>
      </c>
      <c r="L168" s="123" t="n">
        <v>30.715</v>
      </c>
      <c r="M168" s="124" t="n">
        <v>155</v>
      </c>
      <c r="N168" s="61" t="n">
        <v>-8</v>
      </c>
    </row>
    <row r="169" customFormat="false" ht="12.75" hidden="false" customHeight="false" outlineLevel="0" collapsed="false">
      <c r="A169" s="48" t="n">
        <v>164</v>
      </c>
      <c r="B169" s="66" t="s">
        <v>719</v>
      </c>
      <c r="C169" s="50" t="n">
        <v>640188</v>
      </c>
      <c r="D169" s="51" t="s">
        <v>88</v>
      </c>
      <c r="E169" s="52" t="s">
        <v>21</v>
      </c>
      <c r="F169" s="53" t="n">
        <v>2.543</v>
      </c>
      <c r="G169" s="54" t="n">
        <v>2.369</v>
      </c>
      <c r="H169" s="55" t="n">
        <v>2.698</v>
      </c>
      <c r="I169" s="56" t="n">
        <v>15.791</v>
      </c>
      <c r="J169" s="57" t="n">
        <v>7.159</v>
      </c>
      <c r="K169" s="58" t="n">
        <v>9.605</v>
      </c>
      <c r="L169" s="123" t="n">
        <v>30.637</v>
      </c>
      <c r="M169" s="124" t="n">
        <v>164</v>
      </c>
      <c r="N169" s="61" t="n">
        <v>0</v>
      </c>
    </row>
    <row r="170" customFormat="false" ht="12.75" hidden="false" customHeight="false" outlineLevel="0" collapsed="false">
      <c r="A170" s="48" t="n">
        <v>165</v>
      </c>
      <c r="B170" s="66" t="s">
        <v>720</v>
      </c>
      <c r="C170" s="50" t="n">
        <v>630033</v>
      </c>
      <c r="D170" s="62" t="s">
        <v>88</v>
      </c>
      <c r="E170" s="52" t="s">
        <v>21</v>
      </c>
      <c r="F170" s="53" t="n">
        <v>2.555</v>
      </c>
      <c r="G170" s="54" t="n">
        <v>1.212</v>
      </c>
      <c r="H170" s="55" t="n">
        <v>2.696</v>
      </c>
      <c r="I170" s="56" t="n">
        <v>15.783</v>
      </c>
      <c r="J170" s="57" t="n">
        <v>7.155</v>
      </c>
      <c r="K170" s="58" t="n">
        <v>9.602</v>
      </c>
      <c r="L170" s="123" t="n">
        <v>30.636</v>
      </c>
      <c r="M170" s="124" t="n">
        <v>165</v>
      </c>
      <c r="N170" s="61" t="n">
        <v>0</v>
      </c>
      <c r="O170" s="64"/>
      <c r="P170" s="64"/>
      <c r="Q170" s="64"/>
      <c r="R170" s="64"/>
      <c r="S170" s="64"/>
      <c r="T170" s="64"/>
    </row>
    <row r="171" customFormat="false" ht="12.75" hidden="false" customHeight="false" outlineLevel="0" collapsed="false">
      <c r="A171" s="48" t="n">
        <v>166</v>
      </c>
      <c r="B171" s="66" t="s">
        <v>721</v>
      </c>
      <c r="C171" s="50" t="n">
        <v>640446</v>
      </c>
      <c r="D171" s="50" t="s">
        <v>200</v>
      </c>
      <c r="E171" s="52" t="s">
        <v>21</v>
      </c>
      <c r="F171" s="71" t="n">
        <v>0</v>
      </c>
      <c r="G171" s="54" t="n">
        <v>3.48</v>
      </c>
      <c r="H171" s="134" t="n">
        <v>0</v>
      </c>
      <c r="I171" s="56" t="n">
        <v>7.924</v>
      </c>
      <c r="J171" s="76" t="n">
        <v>0</v>
      </c>
      <c r="K171" s="58" t="n">
        <v>19.163</v>
      </c>
      <c r="L171" s="123" t="n">
        <v>30.567</v>
      </c>
      <c r="M171" s="124" t="n">
        <v>166</v>
      </c>
      <c r="N171" s="61" t="n">
        <v>0</v>
      </c>
    </row>
    <row r="172" customFormat="false" ht="12.75" hidden="false" customHeight="false" outlineLevel="0" collapsed="false">
      <c r="A172" s="48" t="n">
        <v>167</v>
      </c>
      <c r="B172" s="66" t="s">
        <v>722</v>
      </c>
      <c r="C172" s="50" t="n">
        <v>634930</v>
      </c>
      <c r="D172" s="62" t="s">
        <v>78</v>
      </c>
      <c r="E172" s="52" t="s">
        <v>21</v>
      </c>
      <c r="F172" s="53" t="n">
        <v>2.71</v>
      </c>
      <c r="G172" s="54" t="n">
        <v>2.379</v>
      </c>
      <c r="H172" s="134" t="n">
        <v>0</v>
      </c>
      <c r="I172" s="56" t="n">
        <v>15.789</v>
      </c>
      <c r="J172" s="57" t="n">
        <v>7.154</v>
      </c>
      <c r="K172" s="58" t="n">
        <v>9.633</v>
      </c>
      <c r="L172" s="123" t="n">
        <v>30.511</v>
      </c>
      <c r="M172" s="124" t="n">
        <v>167</v>
      </c>
      <c r="N172" s="61" t="n">
        <v>0</v>
      </c>
      <c r="O172" s="73"/>
      <c r="P172" s="73"/>
      <c r="Q172" s="73"/>
      <c r="R172" s="73"/>
      <c r="S172" s="73"/>
      <c r="T172" s="73"/>
      <c r="W172" s="74"/>
      <c r="X172" s="74"/>
      <c r="Y172" s="74"/>
      <c r="Z172" s="74"/>
    </row>
    <row r="173" customFormat="false" ht="12.75" hidden="false" customHeight="false" outlineLevel="0" collapsed="false">
      <c r="A173" s="48" t="n">
        <v>168</v>
      </c>
      <c r="B173" s="66" t="s">
        <v>723</v>
      </c>
      <c r="C173" s="50" t="n">
        <v>630195</v>
      </c>
      <c r="D173" s="62" t="s">
        <v>716</v>
      </c>
      <c r="E173" s="52" t="s">
        <v>21</v>
      </c>
      <c r="F173" s="53" t="n">
        <v>2.249</v>
      </c>
      <c r="G173" s="51" t="n">
        <v>0</v>
      </c>
      <c r="H173" s="55" t="n">
        <v>1.494</v>
      </c>
      <c r="I173" s="75" t="n">
        <v>0</v>
      </c>
      <c r="J173" s="57" t="n">
        <v>7.137</v>
      </c>
      <c r="K173" s="58" t="n">
        <v>19.169</v>
      </c>
      <c r="L173" s="123" t="n">
        <v>30.049</v>
      </c>
      <c r="M173" s="124" t="n">
        <v>168</v>
      </c>
      <c r="N173" s="61" t="n">
        <v>0</v>
      </c>
      <c r="U173" s="65"/>
    </row>
    <row r="174" customFormat="false" ht="12.75" hidden="false" customHeight="false" outlineLevel="0" collapsed="false">
      <c r="A174" s="48" t="n">
        <v>169</v>
      </c>
      <c r="B174" s="92" t="s">
        <v>724</v>
      </c>
      <c r="C174" s="93" t="n">
        <v>635449</v>
      </c>
      <c r="D174" s="93" t="s">
        <v>90</v>
      </c>
      <c r="E174" s="126" t="s">
        <v>18</v>
      </c>
      <c r="F174" s="53" t="n">
        <v>5.083</v>
      </c>
      <c r="G174" s="54" t="n">
        <v>2.374</v>
      </c>
      <c r="H174" s="55" t="n">
        <v>8.393</v>
      </c>
      <c r="I174" s="56" t="n">
        <v>8.514</v>
      </c>
      <c r="J174" s="57" t="n">
        <v>7.937</v>
      </c>
      <c r="K174" s="58" t="n">
        <v>5.396</v>
      </c>
      <c r="L174" s="123" t="n">
        <v>29.927</v>
      </c>
      <c r="M174" s="124" t="n">
        <v>169</v>
      </c>
      <c r="N174" s="61" t="n">
        <v>0</v>
      </c>
      <c r="X174" s="64"/>
      <c r="Y174" s="64"/>
      <c r="Z174" s="64"/>
    </row>
    <row r="175" customFormat="false" ht="12.75" hidden="false" customHeight="false" outlineLevel="0" collapsed="false">
      <c r="A175" s="48" t="n">
        <v>170</v>
      </c>
      <c r="B175" s="92" t="s">
        <v>725</v>
      </c>
      <c r="C175" s="93" t="n">
        <v>628967</v>
      </c>
      <c r="D175" s="128" t="s">
        <v>371</v>
      </c>
      <c r="E175" s="126" t="s">
        <v>18</v>
      </c>
      <c r="F175" s="53" t="n">
        <v>3.343</v>
      </c>
      <c r="G175" s="54" t="n">
        <v>5.057</v>
      </c>
      <c r="H175" s="55" t="n">
        <v>5.648</v>
      </c>
      <c r="I175" s="56" t="n">
        <v>8.539</v>
      </c>
      <c r="J175" s="76" t="n">
        <v>0</v>
      </c>
      <c r="K175" s="58" t="n">
        <v>10.624</v>
      </c>
      <c r="L175" s="59" t="n">
        <v>29.868</v>
      </c>
      <c r="M175" s="124" t="n">
        <v>170</v>
      </c>
      <c r="N175" s="61" t="n">
        <v>0</v>
      </c>
      <c r="O175" s="64"/>
      <c r="P175" s="64"/>
    </row>
    <row r="176" customFormat="false" ht="12.75" hidden="false" customHeight="false" outlineLevel="0" collapsed="false">
      <c r="A176" s="48" t="n">
        <v>171</v>
      </c>
      <c r="B176" s="66" t="s">
        <v>726</v>
      </c>
      <c r="C176" s="50" t="n">
        <v>636897</v>
      </c>
      <c r="D176" s="51" t="s">
        <v>45</v>
      </c>
      <c r="E176" s="52" t="s">
        <v>21</v>
      </c>
      <c r="F176" s="71" t="n">
        <v>0</v>
      </c>
      <c r="G176" s="54" t="n">
        <v>2.402</v>
      </c>
      <c r="H176" s="134" t="n">
        <v>0</v>
      </c>
      <c r="I176" s="56" t="n">
        <v>7.927</v>
      </c>
      <c r="J176" s="57" t="n">
        <v>7.163</v>
      </c>
      <c r="K176" s="58" t="n">
        <v>19.172</v>
      </c>
      <c r="L176" s="123" t="n">
        <v>29.501</v>
      </c>
      <c r="M176" s="124" t="n">
        <v>171</v>
      </c>
      <c r="N176" s="61" t="n">
        <v>0</v>
      </c>
    </row>
    <row r="177" customFormat="false" ht="12.75" hidden="false" customHeight="false" outlineLevel="0" collapsed="false">
      <c r="A177" s="48" t="n">
        <v>172</v>
      </c>
      <c r="B177" s="66" t="s">
        <v>727</v>
      </c>
      <c r="C177" s="50" t="n">
        <v>655600</v>
      </c>
      <c r="D177" s="62" t="s">
        <v>231</v>
      </c>
      <c r="E177" s="86" t="s">
        <v>21</v>
      </c>
      <c r="F177" s="53" t="n">
        <v>2.255</v>
      </c>
      <c r="G177" s="54" t="n">
        <v>1.749</v>
      </c>
      <c r="H177" s="134" t="n">
        <v>0</v>
      </c>
      <c r="I177" s="56" t="n">
        <v>15.784</v>
      </c>
      <c r="J177" s="57" t="n">
        <v>7.164</v>
      </c>
      <c r="K177" s="58" t="n">
        <v>9.614</v>
      </c>
      <c r="L177" s="123" t="n">
        <v>29.402</v>
      </c>
      <c r="M177" s="124" t="n">
        <v>172</v>
      </c>
      <c r="N177" s="61" t="n">
        <v>0</v>
      </c>
    </row>
    <row r="178" customFormat="false" ht="12.75" hidden="false" customHeight="false" outlineLevel="0" collapsed="false">
      <c r="A178" s="48" t="n">
        <v>173</v>
      </c>
      <c r="B178" s="66" t="s">
        <v>728</v>
      </c>
      <c r="C178" s="50" t="n">
        <v>632067</v>
      </c>
      <c r="D178" s="62" t="s">
        <v>300</v>
      </c>
      <c r="E178" s="52" t="s">
        <v>21</v>
      </c>
      <c r="F178" s="53" t="n">
        <v>2.271</v>
      </c>
      <c r="G178" s="54" t="n">
        <v>1.757</v>
      </c>
      <c r="H178" s="55" t="n">
        <v>3.094</v>
      </c>
      <c r="I178" s="56" t="n">
        <v>7.913</v>
      </c>
      <c r="J178" s="57" t="n">
        <v>14.248</v>
      </c>
      <c r="K178" s="58" t="n">
        <v>9.638</v>
      </c>
      <c r="L178" s="123" t="n">
        <v>29.251</v>
      </c>
      <c r="M178" s="124" t="n">
        <v>173</v>
      </c>
      <c r="N178" s="61" t="n">
        <v>0</v>
      </c>
      <c r="U178" s="64"/>
    </row>
    <row r="179" customFormat="false" ht="12.75" hidden="false" customHeight="false" outlineLevel="0" collapsed="false">
      <c r="A179" s="48" t="n">
        <v>174</v>
      </c>
      <c r="B179" s="49" t="s">
        <v>729</v>
      </c>
      <c r="C179" s="50" t="n">
        <v>646495</v>
      </c>
      <c r="D179" s="62" t="s">
        <v>72</v>
      </c>
      <c r="E179" s="126" t="s">
        <v>18</v>
      </c>
      <c r="F179" s="53" t="n">
        <v>5.373</v>
      </c>
      <c r="G179" s="54" t="n">
        <v>4.745</v>
      </c>
      <c r="H179" s="55" t="n">
        <v>2.26</v>
      </c>
      <c r="I179" s="56" t="n">
        <v>8.496</v>
      </c>
      <c r="J179" s="57" t="n">
        <v>7.917</v>
      </c>
      <c r="K179" s="58" t="n">
        <v>10.568</v>
      </c>
      <c r="L179" s="123" t="n">
        <v>29.182</v>
      </c>
      <c r="M179" s="124" t="n">
        <v>174</v>
      </c>
      <c r="N179" s="61" t="n">
        <v>0</v>
      </c>
    </row>
    <row r="180" customFormat="false" ht="12.75" hidden="false" customHeight="false" outlineLevel="0" collapsed="false">
      <c r="A180" s="48" t="n">
        <v>175</v>
      </c>
      <c r="B180" s="92" t="s">
        <v>730</v>
      </c>
      <c r="C180" s="93" t="n">
        <v>627262</v>
      </c>
      <c r="D180" s="128" t="s">
        <v>179</v>
      </c>
      <c r="E180" s="126" t="s">
        <v>18</v>
      </c>
      <c r="F180" s="71" t="n">
        <v>0</v>
      </c>
      <c r="G180" s="51" t="n">
        <v>0</v>
      </c>
      <c r="H180" s="134" t="n">
        <v>0</v>
      </c>
      <c r="I180" s="75" t="n">
        <v>0</v>
      </c>
      <c r="J180" s="57" t="n">
        <v>7.942</v>
      </c>
      <c r="K180" s="58" t="n">
        <v>21.131</v>
      </c>
      <c r="L180" s="123" t="n">
        <v>29.073</v>
      </c>
      <c r="M180" s="124" t="n">
        <v>175</v>
      </c>
      <c r="N180" s="61" t="n">
        <v>0</v>
      </c>
      <c r="Q180" s="64"/>
    </row>
    <row r="181" customFormat="false" ht="12.75" hidden="false" customHeight="false" outlineLevel="0" collapsed="false">
      <c r="A181" s="48" t="n">
        <v>176</v>
      </c>
      <c r="B181" s="49" t="s">
        <v>731</v>
      </c>
      <c r="C181" s="50" t="n">
        <v>640303</v>
      </c>
      <c r="D181" s="62" t="s">
        <v>599</v>
      </c>
      <c r="E181" s="52" t="s">
        <v>21</v>
      </c>
      <c r="F181" s="53" t="n">
        <v>2.334</v>
      </c>
      <c r="G181" s="54" t="n">
        <v>2.22</v>
      </c>
      <c r="H181" s="134" t="n">
        <v>0</v>
      </c>
      <c r="I181" s="56" t="n">
        <v>7.925</v>
      </c>
      <c r="J181" s="57" t="n">
        <v>14.235</v>
      </c>
      <c r="K181" s="58" t="n">
        <v>9.613</v>
      </c>
      <c r="L181" s="123" t="n">
        <v>28.402</v>
      </c>
      <c r="M181" s="124" t="n">
        <v>176</v>
      </c>
      <c r="N181" s="61" t="n">
        <v>0</v>
      </c>
    </row>
    <row r="182" customFormat="false" ht="12.75" hidden="false" customHeight="false" outlineLevel="0" collapsed="false">
      <c r="A182" s="48" t="n">
        <v>177</v>
      </c>
      <c r="B182" s="49" t="s">
        <v>732</v>
      </c>
      <c r="C182" s="50" t="n">
        <v>651570</v>
      </c>
      <c r="D182" s="62" t="s">
        <v>122</v>
      </c>
      <c r="E182" s="126" t="s">
        <v>18</v>
      </c>
      <c r="F182" s="53" t="n">
        <v>4.497</v>
      </c>
      <c r="G182" s="54" t="n">
        <v>1.895</v>
      </c>
      <c r="H182" s="55" t="n">
        <v>4.63</v>
      </c>
      <c r="I182" s="56" t="n">
        <v>8.53</v>
      </c>
      <c r="J182" s="57" t="n">
        <v>7.962</v>
      </c>
      <c r="K182" s="58" t="n">
        <v>10.576</v>
      </c>
      <c r="L182" s="123" t="n">
        <v>28.233</v>
      </c>
      <c r="M182" s="124" t="n">
        <v>177</v>
      </c>
      <c r="N182" s="61" t="n">
        <v>0</v>
      </c>
    </row>
    <row r="183" customFormat="false" ht="12.75" hidden="false" customHeight="false" outlineLevel="0" collapsed="false">
      <c r="A183" s="48" t="n">
        <v>178</v>
      </c>
      <c r="B183" s="49" t="s">
        <v>733</v>
      </c>
      <c r="C183" s="50" t="n">
        <v>640266</v>
      </c>
      <c r="D183" s="62" t="s">
        <v>17</v>
      </c>
      <c r="E183" s="52" t="s">
        <v>21</v>
      </c>
      <c r="F183" s="53" t="n">
        <v>2.248</v>
      </c>
      <c r="G183" s="51" t="n">
        <v>0</v>
      </c>
      <c r="H183" s="134" t="n">
        <v>0</v>
      </c>
      <c r="I183" s="56" t="n">
        <v>15.779</v>
      </c>
      <c r="J183" s="76" t="n">
        <v>0</v>
      </c>
      <c r="K183" s="58" t="n">
        <v>9.642</v>
      </c>
      <c r="L183" s="123" t="n">
        <v>27.669</v>
      </c>
      <c r="M183" s="124" t="n">
        <v>179</v>
      </c>
      <c r="N183" s="61" t="n">
        <v>1</v>
      </c>
      <c r="W183" s="64"/>
      <c r="X183" s="64"/>
      <c r="Y183" s="64"/>
      <c r="Z183" s="64"/>
    </row>
    <row r="184" customFormat="false" ht="12.75" hidden="false" customHeight="false" outlineLevel="0" collapsed="false">
      <c r="A184" s="48" t="n">
        <v>179</v>
      </c>
      <c r="B184" s="66" t="s">
        <v>734</v>
      </c>
      <c r="C184" s="50" t="n">
        <v>632971</v>
      </c>
      <c r="D184" s="51" t="s">
        <v>75</v>
      </c>
      <c r="E184" s="52" t="s">
        <v>21</v>
      </c>
      <c r="F184" s="53" t="n">
        <v>2.54</v>
      </c>
      <c r="G184" s="54" t="n">
        <v>4.733</v>
      </c>
      <c r="H184" s="55" t="n">
        <v>5.377</v>
      </c>
      <c r="I184" s="56" t="n">
        <v>7.919</v>
      </c>
      <c r="J184" s="57" t="n">
        <v>7.166</v>
      </c>
      <c r="K184" s="58" t="n">
        <v>9.619</v>
      </c>
      <c r="L184" s="59" t="n">
        <v>27.648</v>
      </c>
      <c r="M184" s="124" t="n">
        <v>180</v>
      </c>
      <c r="N184" s="61" t="n">
        <v>1</v>
      </c>
    </row>
    <row r="185" customFormat="false" ht="12.75" hidden="false" customHeight="false" outlineLevel="0" collapsed="false">
      <c r="A185" s="48" t="n">
        <v>180</v>
      </c>
      <c r="B185" s="92" t="s">
        <v>735</v>
      </c>
      <c r="C185" s="93" t="n">
        <v>631783</v>
      </c>
      <c r="D185" s="128" t="s">
        <v>116</v>
      </c>
      <c r="E185" s="126" t="s">
        <v>18</v>
      </c>
      <c r="F185" s="53" t="n">
        <v>5.218</v>
      </c>
      <c r="G185" s="54" t="n">
        <v>3.24</v>
      </c>
      <c r="H185" s="55" t="n">
        <v>3.617</v>
      </c>
      <c r="I185" s="75" t="n">
        <v>0</v>
      </c>
      <c r="J185" s="57" t="n">
        <v>7.947</v>
      </c>
      <c r="K185" s="58" t="n">
        <v>10.623</v>
      </c>
      <c r="L185" s="123" t="n">
        <v>27.405</v>
      </c>
      <c r="M185" s="124" t="n">
        <v>182</v>
      </c>
      <c r="N185" s="61" t="n">
        <v>2</v>
      </c>
      <c r="O185" s="64"/>
      <c r="P185" s="64"/>
    </row>
    <row r="186" customFormat="false" ht="12.75" hidden="false" customHeight="false" outlineLevel="0" collapsed="false">
      <c r="A186" s="48" t="n">
        <v>181</v>
      </c>
      <c r="B186" s="66" t="s">
        <v>736</v>
      </c>
      <c r="C186" s="50" t="n">
        <v>656744</v>
      </c>
      <c r="D186" s="62" t="s">
        <v>122</v>
      </c>
      <c r="E186" s="126" t="s">
        <v>18</v>
      </c>
      <c r="F186" s="53" t="n">
        <v>2.25</v>
      </c>
      <c r="G186" s="54" t="n">
        <v>4.717</v>
      </c>
      <c r="H186" s="55" t="n">
        <v>2.969</v>
      </c>
      <c r="I186" s="56" t="n">
        <v>8.521</v>
      </c>
      <c r="J186" s="57" t="n">
        <v>7.954</v>
      </c>
      <c r="K186" s="58" t="n">
        <v>10.571</v>
      </c>
      <c r="L186" s="123" t="n">
        <v>26.778</v>
      </c>
      <c r="M186" s="124" t="n">
        <v>183</v>
      </c>
      <c r="N186" s="61" t="n">
        <v>2</v>
      </c>
    </row>
    <row r="187" customFormat="false" ht="12.75" hidden="false" customHeight="false" outlineLevel="0" collapsed="false">
      <c r="A187" s="48" t="n">
        <v>182</v>
      </c>
      <c r="B187" s="66" t="s">
        <v>737</v>
      </c>
      <c r="C187" s="50" t="n">
        <v>635350</v>
      </c>
      <c r="D187" s="51" t="s">
        <v>62</v>
      </c>
      <c r="E187" s="52" t="s">
        <v>21</v>
      </c>
      <c r="F187" s="53" t="n">
        <v>4.62</v>
      </c>
      <c r="G187" s="54" t="n">
        <v>2.968</v>
      </c>
      <c r="H187" s="134" t="n">
        <v>0</v>
      </c>
      <c r="I187" s="75" t="n">
        <v>0</v>
      </c>
      <c r="J187" s="76" t="n">
        <v>0</v>
      </c>
      <c r="K187" s="58" t="n">
        <v>19.165</v>
      </c>
      <c r="L187" s="123" t="n">
        <v>26.753</v>
      </c>
      <c r="M187" s="124" t="n">
        <v>184</v>
      </c>
      <c r="N187" s="61" t="n">
        <v>2</v>
      </c>
    </row>
    <row r="188" customFormat="false" ht="12.75" hidden="false" customHeight="false" outlineLevel="0" collapsed="false">
      <c r="A188" s="48" t="n">
        <v>183</v>
      </c>
      <c r="B188" s="92" t="s">
        <v>738</v>
      </c>
      <c r="C188" s="93" t="n">
        <v>633560</v>
      </c>
      <c r="D188" s="128" t="s">
        <v>156</v>
      </c>
      <c r="E188" s="126" t="s">
        <v>18</v>
      </c>
      <c r="F188" s="71" t="n">
        <v>0</v>
      </c>
      <c r="G188" s="51" t="n">
        <v>0</v>
      </c>
      <c r="H188" s="134" t="n">
        <v>0</v>
      </c>
      <c r="I188" s="75" t="n">
        <v>0</v>
      </c>
      <c r="J188" s="57" t="n">
        <v>15.811</v>
      </c>
      <c r="K188" s="58" t="n">
        <v>10.614</v>
      </c>
      <c r="L188" s="59" t="n">
        <v>26.425</v>
      </c>
      <c r="M188" s="124" t="n">
        <v>185</v>
      </c>
      <c r="N188" s="61" t="n">
        <v>2</v>
      </c>
      <c r="O188" s="65"/>
      <c r="P188" s="65"/>
      <c r="Q188" s="72"/>
    </row>
    <row r="189" customFormat="false" ht="12.75" hidden="false" customHeight="false" outlineLevel="0" collapsed="false">
      <c r="A189" s="48" t="n">
        <v>184</v>
      </c>
      <c r="B189" s="92" t="s">
        <v>739</v>
      </c>
      <c r="C189" s="93" t="n">
        <v>640450</v>
      </c>
      <c r="D189" s="128" t="s">
        <v>200</v>
      </c>
      <c r="E189" s="126" t="s">
        <v>18</v>
      </c>
      <c r="F189" s="71" t="n">
        <v>0</v>
      </c>
      <c r="G189" s="51" t="n">
        <v>0</v>
      </c>
      <c r="H189" s="134" t="n">
        <v>0</v>
      </c>
      <c r="I189" s="75" t="n">
        <v>0</v>
      </c>
      <c r="J189" s="57" t="n">
        <v>15.815</v>
      </c>
      <c r="K189" s="58" t="n">
        <v>10.597</v>
      </c>
      <c r="L189" s="123" t="n">
        <v>26.412</v>
      </c>
      <c r="M189" s="124" t="n">
        <v>186</v>
      </c>
      <c r="N189" s="61" t="n">
        <v>2</v>
      </c>
      <c r="O189" s="64"/>
      <c r="P189" s="64"/>
      <c r="Q189" s="65"/>
    </row>
    <row r="190" customFormat="false" ht="12.75" hidden="false" customHeight="false" outlineLevel="0" collapsed="false">
      <c r="A190" s="48" t="n">
        <v>185</v>
      </c>
      <c r="B190" s="92" t="s">
        <v>740</v>
      </c>
      <c r="C190" s="93" t="n">
        <v>646794</v>
      </c>
      <c r="D190" s="128" t="s">
        <v>27</v>
      </c>
      <c r="E190" s="126" t="s">
        <v>18</v>
      </c>
      <c r="F190" s="53" t="n">
        <v>2.261</v>
      </c>
      <c r="G190" s="54" t="n">
        <v>3.483</v>
      </c>
      <c r="H190" s="55" t="n">
        <v>3.092</v>
      </c>
      <c r="I190" s="56" t="n">
        <v>8.531</v>
      </c>
      <c r="J190" s="57" t="n">
        <v>7.939</v>
      </c>
      <c r="K190" s="58" t="n">
        <v>10.589</v>
      </c>
      <c r="L190" s="123" t="n">
        <v>25.695</v>
      </c>
      <c r="M190" s="124" t="n">
        <v>188</v>
      </c>
      <c r="N190" s="61" t="n">
        <v>3</v>
      </c>
    </row>
    <row r="191" customFormat="false" ht="12.75" hidden="false" customHeight="false" outlineLevel="0" collapsed="false">
      <c r="A191" s="48" t="n">
        <v>186</v>
      </c>
      <c r="B191" s="66" t="s">
        <v>741</v>
      </c>
      <c r="C191" s="50" t="n">
        <v>629766</v>
      </c>
      <c r="D191" s="50" t="s">
        <v>42</v>
      </c>
      <c r="E191" s="52" t="s">
        <v>21</v>
      </c>
      <c r="F191" s="71" t="n">
        <v>0</v>
      </c>
      <c r="G191" s="54" t="n">
        <v>1.765</v>
      </c>
      <c r="H191" s="134" t="n">
        <v>0</v>
      </c>
      <c r="I191" s="56" t="n">
        <v>7.94</v>
      </c>
      <c r="J191" s="57" t="n">
        <v>14.227</v>
      </c>
      <c r="K191" s="58" t="n">
        <v>9.632</v>
      </c>
      <c r="L191" s="123" t="n">
        <v>25.624</v>
      </c>
      <c r="M191" s="124" t="n">
        <v>189</v>
      </c>
      <c r="N191" s="61" t="n">
        <v>3</v>
      </c>
    </row>
    <row r="192" customFormat="false" ht="12.75" hidden="false" customHeight="false" outlineLevel="0" collapsed="false">
      <c r="A192" s="48" t="n">
        <v>187</v>
      </c>
      <c r="B192" s="92" t="s">
        <v>742</v>
      </c>
      <c r="C192" s="93" t="n">
        <v>625226</v>
      </c>
      <c r="D192" s="128" t="s">
        <v>80</v>
      </c>
      <c r="E192" s="126" t="s">
        <v>18</v>
      </c>
      <c r="F192" s="53" t="n">
        <v>2.275</v>
      </c>
      <c r="G192" s="54" t="n">
        <v>3.489</v>
      </c>
      <c r="H192" s="55" t="n">
        <v>2.966</v>
      </c>
      <c r="I192" s="56" t="n">
        <v>8.524</v>
      </c>
      <c r="J192" s="57" t="n">
        <v>7.935</v>
      </c>
      <c r="K192" s="58" t="n">
        <v>10.585</v>
      </c>
      <c r="L192" s="123" t="n">
        <v>25.564</v>
      </c>
      <c r="M192" s="124" t="n">
        <v>191</v>
      </c>
      <c r="N192" s="61" t="n">
        <v>4</v>
      </c>
      <c r="O192" s="65"/>
      <c r="P192" s="65"/>
      <c r="Q192" s="132"/>
      <c r="X192" s="65"/>
      <c r="Y192" s="65"/>
      <c r="Z192" s="65"/>
    </row>
    <row r="193" customFormat="false" ht="12.75" hidden="false" customHeight="false" outlineLevel="0" collapsed="false">
      <c r="A193" s="48" t="n">
        <v>188</v>
      </c>
      <c r="B193" s="130" t="s">
        <v>743</v>
      </c>
      <c r="C193" s="99" t="n">
        <v>638445</v>
      </c>
      <c r="D193" s="131" t="s">
        <v>116</v>
      </c>
      <c r="E193" s="126" t="s">
        <v>18</v>
      </c>
      <c r="F193" s="53" t="n">
        <v>1.682</v>
      </c>
      <c r="G193" s="54" t="n">
        <v>3.242</v>
      </c>
      <c r="H193" s="55" t="n">
        <v>3.615</v>
      </c>
      <c r="I193" s="75" t="n">
        <v>0</v>
      </c>
      <c r="J193" s="57" t="n">
        <v>7.925</v>
      </c>
      <c r="K193" s="58" t="n">
        <v>10.592</v>
      </c>
      <c r="L193" s="123" t="n">
        <v>25.374</v>
      </c>
      <c r="M193" s="124" t="n">
        <v>193</v>
      </c>
      <c r="N193" s="61" t="n">
        <v>5</v>
      </c>
      <c r="R193" s="65"/>
    </row>
    <row r="194" customFormat="false" ht="12.75" hidden="false" customHeight="false" outlineLevel="0" collapsed="false">
      <c r="A194" s="48" t="n">
        <v>189</v>
      </c>
      <c r="B194" s="129" t="s">
        <v>744</v>
      </c>
      <c r="C194" s="93" t="n">
        <v>642397</v>
      </c>
      <c r="D194" s="128" t="s">
        <v>122</v>
      </c>
      <c r="E194" s="126" t="s">
        <v>18</v>
      </c>
      <c r="F194" s="53" t="n">
        <v>2.259</v>
      </c>
      <c r="G194" s="54" t="n">
        <v>2.95</v>
      </c>
      <c r="H194" s="55" t="n">
        <v>2.968</v>
      </c>
      <c r="I194" s="56" t="n">
        <v>8.532</v>
      </c>
      <c r="J194" s="57" t="n">
        <v>7.968</v>
      </c>
      <c r="K194" s="58" t="n">
        <v>10.594</v>
      </c>
      <c r="L194" s="59" t="n">
        <v>25.044</v>
      </c>
      <c r="M194" s="124" t="n">
        <v>196</v>
      </c>
      <c r="N194" s="61" t="n">
        <v>7</v>
      </c>
    </row>
    <row r="195" customFormat="false" ht="12.75" hidden="false" customHeight="false" outlineLevel="0" collapsed="false">
      <c r="A195" s="48" t="n">
        <v>190</v>
      </c>
      <c r="B195" s="49" t="s">
        <v>745</v>
      </c>
      <c r="C195" s="133" t="n">
        <v>657534</v>
      </c>
      <c r="D195" s="62" t="s">
        <v>90</v>
      </c>
      <c r="E195" s="52" t="s">
        <v>21</v>
      </c>
      <c r="F195" s="53" t="n">
        <v>1.293</v>
      </c>
      <c r="G195" s="54" t="n">
        <v>4.736</v>
      </c>
      <c r="H195" s="55" t="n">
        <v>2.699</v>
      </c>
      <c r="I195" s="56" t="n">
        <v>7.934</v>
      </c>
      <c r="J195" s="76" t="n">
        <v>0</v>
      </c>
      <c r="K195" s="58" t="n">
        <v>9.585</v>
      </c>
      <c r="L195" s="123" t="n">
        <v>24.954</v>
      </c>
      <c r="M195" s="124" t="n">
        <v>197</v>
      </c>
      <c r="N195" s="61" t="n">
        <v>7</v>
      </c>
    </row>
    <row r="196" customFormat="false" ht="12.75" hidden="false" customHeight="false" outlineLevel="0" collapsed="false">
      <c r="A196" s="48" t="n">
        <v>191</v>
      </c>
      <c r="B196" s="49" t="s">
        <v>746</v>
      </c>
      <c r="C196" s="50" t="n">
        <v>637246</v>
      </c>
      <c r="D196" s="62" t="s">
        <v>683</v>
      </c>
      <c r="E196" s="52" t="s">
        <v>21</v>
      </c>
      <c r="F196" s="71" t="n">
        <v>0</v>
      </c>
      <c r="G196" s="51" t="n">
        <v>0</v>
      </c>
      <c r="H196" s="55" t="n">
        <v>2.72</v>
      </c>
      <c r="I196" s="56" t="n">
        <v>7.906</v>
      </c>
      <c r="J196" s="57" t="n">
        <v>14.24</v>
      </c>
      <c r="K196" s="78" t="n">
        <v>0</v>
      </c>
      <c r="L196" s="123" t="n">
        <v>24.866</v>
      </c>
      <c r="M196" s="124" t="n">
        <v>198</v>
      </c>
      <c r="N196" s="61" t="n">
        <v>7</v>
      </c>
    </row>
    <row r="197" customFormat="false" ht="12.75" hidden="false" customHeight="false" outlineLevel="0" collapsed="false">
      <c r="A197" s="48" t="n">
        <v>192</v>
      </c>
      <c r="B197" s="66" t="s">
        <v>747</v>
      </c>
      <c r="C197" s="50" t="n">
        <v>632306</v>
      </c>
      <c r="D197" s="62" t="s">
        <v>105</v>
      </c>
      <c r="E197" s="52" t="s">
        <v>21</v>
      </c>
      <c r="F197" s="53" t="n">
        <v>2.331</v>
      </c>
      <c r="G197" s="54" t="n">
        <v>4.065</v>
      </c>
      <c r="H197" s="55" t="n">
        <v>2.729</v>
      </c>
      <c r="I197" s="56" t="n">
        <v>7.936</v>
      </c>
      <c r="J197" s="57" t="n">
        <v>7.158</v>
      </c>
      <c r="K197" s="58" t="n">
        <v>9.632</v>
      </c>
      <c r="L197" s="59" t="n">
        <v>24.362</v>
      </c>
      <c r="M197" s="124" t="n">
        <v>178</v>
      </c>
      <c r="N197" s="61" t="n">
        <v>-14</v>
      </c>
    </row>
    <row r="198" customFormat="false" ht="12.75" hidden="false" customHeight="false" outlineLevel="0" collapsed="false">
      <c r="A198" s="48" t="n">
        <v>193</v>
      </c>
      <c r="B198" s="66" t="s">
        <v>748</v>
      </c>
      <c r="C198" s="50" t="n">
        <v>648176</v>
      </c>
      <c r="D198" s="62" t="s">
        <v>170</v>
      </c>
      <c r="E198" s="52" t="s">
        <v>21</v>
      </c>
      <c r="F198" s="53" t="n">
        <v>1.402</v>
      </c>
      <c r="G198" s="54" t="n">
        <v>4.747</v>
      </c>
      <c r="H198" s="55" t="n">
        <v>4.484</v>
      </c>
      <c r="I198" s="56" t="n">
        <v>7.949</v>
      </c>
      <c r="J198" s="57" t="n">
        <v>7.149</v>
      </c>
      <c r="K198" s="58" t="n">
        <v>4.914</v>
      </c>
      <c r="L198" s="123" t="n">
        <v>24.329</v>
      </c>
      <c r="M198" s="124" t="n">
        <v>199</v>
      </c>
      <c r="N198" s="61" t="n">
        <v>6</v>
      </c>
      <c r="O198" s="73"/>
      <c r="P198" s="73"/>
      <c r="Q198" s="73"/>
      <c r="R198" s="73"/>
      <c r="S198" s="73"/>
      <c r="T198" s="73"/>
      <c r="U198" s="64"/>
    </row>
    <row r="199" customFormat="false" ht="12.75" hidden="false" customHeight="false" outlineLevel="0" collapsed="false">
      <c r="A199" s="48" t="n">
        <v>194</v>
      </c>
      <c r="B199" s="92" t="s">
        <v>749</v>
      </c>
      <c r="C199" s="93" t="n">
        <v>639546</v>
      </c>
      <c r="D199" s="128" t="s">
        <v>656</v>
      </c>
      <c r="E199" s="126" t="s">
        <v>18</v>
      </c>
      <c r="F199" s="53" t="n">
        <v>2.711</v>
      </c>
      <c r="G199" s="54" t="n">
        <v>2.374</v>
      </c>
      <c r="H199" s="55" t="n">
        <v>2.268</v>
      </c>
      <c r="I199" s="56" t="n">
        <v>8.516</v>
      </c>
      <c r="J199" s="57" t="n">
        <v>7.921</v>
      </c>
      <c r="K199" s="58" t="n">
        <v>10.6</v>
      </c>
      <c r="L199" s="123" t="n">
        <v>24.201</v>
      </c>
      <c r="M199" s="124" t="n">
        <v>200</v>
      </c>
      <c r="N199" s="61" t="n">
        <v>6</v>
      </c>
      <c r="O199" s="64"/>
      <c r="P199" s="64"/>
      <c r="Q199" s="65"/>
      <c r="R199" s="65"/>
    </row>
    <row r="200" customFormat="false" ht="12.75" hidden="false" customHeight="false" outlineLevel="0" collapsed="false">
      <c r="A200" s="48" t="n">
        <v>195</v>
      </c>
      <c r="B200" s="92" t="s">
        <v>750</v>
      </c>
      <c r="C200" s="93" t="n">
        <v>632825</v>
      </c>
      <c r="D200" s="128" t="s">
        <v>703</v>
      </c>
      <c r="E200" s="126" t="s">
        <v>18</v>
      </c>
      <c r="F200" s="53" t="n">
        <v>1.3</v>
      </c>
      <c r="G200" s="54" t="n">
        <v>2.38</v>
      </c>
      <c r="H200" s="55" t="n">
        <v>2.695</v>
      </c>
      <c r="I200" s="56" t="n">
        <v>8.527</v>
      </c>
      <c r="J200" s="57" t="n">
        <v>7.938</v>
      </c>
      <c r="K200" s="58" t="n">
        <v>10.589</v>
      </c>
      <c r="L200" s="123" t="n">
        <v>24.191</v>
      </c>
      <c r="M200" s="124" t="n">
        <v>201</v>
      </c>
      <c r="N200" s="61" t="n">
        <v>6</v>
      </c>
      <c r="O200" s="73"/>
      <c r="P200" s="73"/>
    </row>
    <row r="201" s="65" customFormat="true" ht="12.75" hidden="false" customHeight="false" outlineLevel="0" collapsed="false">
      <c r="A201" s="48" t="n">
        <v>196</v>
      </c>
      <c r="B201" s="92" t="s">
        <v>751</v>
      </c>
      <c r="C201" s="93" t="n">
        <v>642030</v>
      </c>
      <c r="D201" s="128" t="s">
        <v>36</v>
      </c>
      <c r="E201" s="126" t="s">
        <v>18</v>
      </c>
      <c r="F201" s="53" t="n">
        <v>2.69</v>
      </c>
      <c r="G201" s="54" t="n">
        <v>2.392</v>
      </c>
      <c r="H201" s="134" t="n">
        <v>0</v>
      </c>
      <c r="I201" s="56" t="n">
        <v>8.523</v>
      </c>
      <c r="J201" s="76" t="n">
        <v>0</v>
      </c>
      <c r="K201" s="58" t="n">
        <v>10.573</v>
      </c>
      <c r="L201" s="123" t="n">
        <v>24.178</v>
      </c>
      <c r="M201" s="124" t="n">
        <v>202</v>
      </c>
      <c r="N201" s="61" t="n">
        <v>6</v>
      </c>
      <c r="O201" s="64"/>
      <c r="P201" s="64"/>
      <c r="Q201" s="4"/>
      <c r="R201" s="4"/>
      <c r="S201" s="4"/>
      <c r="T201" s="4"/>
      <c r="U201" s="4"/>
      <c r="V201" s="4"/>
      <c r="W201" s="4"/>
      <c r="X201" s="4"/>
      <c r="Y201" s="4"/>
      <c r="Z201" s="4"/>
    </row>
    <row r="202" customFormat="false" ht="12.75" hidden="false" customHeight="false" outlineLevel="0" collapsed="false">
      <c r="A202" s="48" t="n">
        <v>196</v>
      </c>
      <c r="B202" s="49" t="s">
        <v>752</v>
      </c>
      <c r="C202" s="50" t="n">
        <v>657654</v>
      </c>
      <c r="D202" s="62" t="s">
        <v>68</v>
      </c>
      <c r="E202" s="126" t="s">
        <v>18</v>
      </c>
      <c r="F202" s="53" t="n">
        <v>2.703</v>
      </c>
      <c r="G202" s="54" t="n">
        <v>2.389</v>
      </c>
      <c r="H202" s="55" t="n">
        <v>2.255</v>
      </c>
      <c r="I202" s="56" t="n">
        <v>8.505</v>
      </c>
      <c r="J202" s="57" t="n">
        <v>7.931</v>
      </c>
      <c r="K202" s="58" t="n">
        <v>10.581</v>
      </c>
      <c r="L202" s="123" t="n">
        <v>24.178</v>
      </c>
      <c r="M202" s="124" t="n">
        <v>202</v>
      </c>
      <c r="N202" s="61" t="n">
        <v>6</v>
      </c>
    </row>
    <row r="203" customFormat="false" ht="12.75" hidden="false" customHeight="false" outlineLevel="0" collapsed="false">
      <c r="A203" s="48" t="n">
        <v>198</v>
      </c>
      <c r="B203" s="92" t="s">
        <v>753</v>
      </c>
      <c r="C203" s="93" t="n">
        <v>635331</v>
      </c>
      <c r="D203" s="128" t="s">
        <v>159</v>
      </c>
      <c r="E203" s="126" t="s">
        <v>18</v>
      </c>
      <c r="F203" s="53" t="n">
        <v>2.702</v>
      </c>
      <c r="G203" s="54" t="n">
        <v>2.4</v>
      </c>
      <c r="H203" s="134" t="n">
        <v>0</v>
      </c>
      <c r="I203" s="56" t="n">
        <v>8.5</v>
      </c>
      <c r="J203" s="57" t="n">
        <v>7.918</v>
      </c>
      <c r="K203" s="58" t="n">
        <v>10.569</v>
      </c>
      <c r="L203" s="123" t="n">
        <v>24.171</v>
      </c>
      <c r="M203" s="124" t="n">
        <v>204</v>
      </c>
      <c r="N203" s="61" t="n">
        <v>6</v>
      </c>
      <c r="O203" s="64"/>
      <c r="P203" s="64"/>
    </row>
    <row r="204" customFormat="false" ht="12.75" hidden="false" customHeight="false" outlineLevel="0" collapsed="false">
      <c r="A204" s="48" t="n">
        <v>199</v>
      </c>
      <c r="B204" s="92" t="s">
        <v>754</v>
      </c>
      <c r="C204" s="93" t="n">
        <v>644077</v>
      </c>
      <c r="D204" s="128" t="s">
        <v>137</v>
      </c>
      <c r="E204" s="126" t="s">
        <v>18</v>
      </c>
      <c r="F204" s="53" t="n">
        <v>1.977</v>
      </c>
      <c r="G204" s="54" t="n">
        <v>3.176</v>
      </c>
      <c r="H204" s="55" t="n">
        <v>2.457</v>
      </c>
      <c r="I204" s="75" t="n">
        <v>0</v>
      </c>
      <c r="J204" s="57" t="n">
        <v>7.936</v>
      </c>
      <c r="K204" s="58" t="n">
        <v>10.602</v>
      </c>
      <c r="L204" s="123" t="n">
        <v>24.171</v>
      </c>
      <c r="M204" s="124" t="n">
        <v>205</v>
      </c>
      <c r="N204" s="61" t="n">
        <v>6</v>
      </c>
    </row>
    <row r="205" customFormat="false" ht="12.75" hidden="false" customHeight="false" outlineLevel="0" collapsed="false">
      <c r="A205" s="48" t="n">
        <v>200</v>
      </c>
      <c r="B205" s="49" t="s">
        <v>755</v>
      </c>
      <c r="C205" s="50" t="n">
        <v>658498</v>
      </c>
      <c r="D205" s="62" t="s">
        <v>296</v>
      </c>
      <c r="E205" s="86" t="s">
        <v>18</v>
      </c>
      <c r="F205" s="53" t="n">
        <v>2.333</v>
      </c>
      <c r="G205" s="54" t="n">
        <v>3.178</v>
      </c>
      <c r="H205" s="134" t="n">
        <v>0</v>
      </c>
      <c r="I205" s="75" t="n">
        <v>0</v>
      </c>
      <c r="J205" s="57" t="n">
        <v>7.906</v>
      </c>
      <c r="K205" s="58" t="n">
        <v>10.611</v>
      </c>
      <c r="L205" s="123" t="n">
        <v>24.028</v>
      </c>
      <c r="M205" s="124" t="n">
        <v>206</v>
      </c>
      <c r="N205" s="61" t="n">
        <v>6</v>
      </c>
    </row>
    <row r="206" customFormat="false" ht="12.75" hidden="false" customHeight="false" outlineLevel="0" collapsed="false">
      <c r="A206" s="48" t="n">
        <v>201</v>
      </c>
      <c r="B206" s="92" t="s">
        <v>756</v>
      </c>
      <c r="C206" s="93" t="n">
        <v>632177</v>
      </c>
      <c r="D206" s="128" t="s">
        <v>105</v>
      </c>
      <c r="E206" s="126" t="s">
        <v>18</v>
      </c>
      <c r="F206" s="53" t="n">
        <v>4.611</v>
      </c>
      <c r="G206" s="54" t="n">
        <v>2.979</v>
      </c>
      <c r="H206" s="55" t="n">
        <v>2.726</v>
      </c>
      <c r="I206" s="56" t="n">
        <v>8.508</v>
      </c>
      <c r="J206" s="57" t="n">
        <v>7.926</v>
      </c>
      <c r="K206" s="58" t="n">
        <v>5.4</v>
      </c>
      <c r="L206" s="123" t="n">
        <v>24.024</v>
      </c>
      <c r="M206" s="124" t="n">
        <v>181</v>
      </c>
      <c r="N206" s="61" t="n">
        <v>-20</v>
      </c>
    </row>
    <row r="207" customFormat="false" ht="12.75" hidden="false" customHeight="false" outlineLevel="0" collapsed="false">
      <c r="A207" s="48" t="n">
        <v>202</v>
      </c>
      <c r="B207" s="49" t="s">
        <v>757</v>
      </c>
      <c r="C207" s="133" t="n">
        <v>637679</v>
      </c>
      <c r="D207" s="62" t="s">
        <v>20</v>
      </c>
      <c r="E207" s="126" t="s">
        <v>18</v>
      </c>
      <c r="F207" s="53" t="n">
        <v>4.618</v>
      </c>
      <c r="G207" s="54" t="n">
        <v>6.438</v>
      </c>
      <c r="H207" s="55" t="n">
        <v>2.721</v>
      </c>
      <c r="I207" s="56" t="n">
        <v>8.508</v>
      </c>
      <c r="J207" s="57" t="n">
        <v>4.08</v>
      </c>
      <c r="K207" s="78" t="n">
        <v>0</v>
      </c>
      <c r="L207" s="123" t="n">
        <v>23.644</v>
      </c>
      <c r="M207" s="124" t="n">
        <v>207</v>
      </c>
      <c r="N207" s="61" t="n">
        <v>5</v>
      </c>
    </row>
    <row r="208" customFormat="false" ht="12.75" hidden="false" customHeight="false" outlineLevel="0" collapsed="false">
      <c r="A208" s="48" t="n">
        <v>203</v>
      </c>
      <c r="B208" s="92" t="s">
        <v>758</v>
      </c>
      <c r="C208" s="93" t="n">
        <v>646972</v>
      </c>
      <c r="D208" s="93" t="s">
        <v>105</v>
      </c>
      <c r="E208" s="126" t="s">
        <v>18</v>
      </c>
      <c r="F208" s="53" t="n">
        <v>2.307</v>
      </c>
      <c r="G208" s="54" t="n">
        <v>1.907</v>
      </c>
      <c r="H208" s="55" t="n">
        <v>2.719</v>
      </c>
      <c r="I208" s="75" t="n">
        <v>0</v>
      </c>
      <c r="J208" s="57" t="n">
        <v>7.923</v>
      </c>
      <c r="K208" s="58" t="n">
        <v>10.566</v>
      </c>
      <c r="L208" s="123" t="n">
        <v>23.515</v>
      </c>
      <c r="M208" s="124" t="n">
        <v>192</v>
      </c>
      <c r="N208" s="61" t="n">
        <v>-11</v>
      </c>
    </row>
    <row r="209" customFormat="false" ht="12.75" hidden="false" customHeight="false" outlineLevel="0" collapsed="false">
      <c r="A209" s="48" t="n">
        <v>204</v>
      </c>
      <c r="B209" s="49" t="s">
        <v>759</v>
      </c>
      <c r="C209" s="50" t="n">
        <v>655446</v>
      </c>
      <c r="D209" s="62" t="s">
        <v>53</v>
      </c>
      <c r="E209" s="86" t="s">
        <v>18</v>
      </c>
      <c r="F209" s="53" t="n">
        <v>2.324</v>
      </c>
      <c r="G209" s="54" t="n">
        <v>1.91</v>
      </c>
      <c r="H209" s="134" t="n">
        <v>0</v>
      </c>
      <c r="I209" s="56" t="n">
        <v>8.504</v>
      </c>
      <c r="J209" s="76" t="n">
        <v>0</v>
      </c>
      <c r="K209" s="58" t="n">
        <v>10.567</v>
      </c>
      <c r="L209" s="123" t="n">
        <v>23.305</v>
      </c>
      <c r="M209" s="124" t="n">
        <v>190</v>
      </c>
      <c r="N209" s="61" t="n">
        <v>-14</v>
      </c>
    </row>
    <row r="210" customFormat="false" ht="12.75" hidden="false" customHeight="false" outlineLevel="0" collapsed="false">
      <c r="A210" s="48" t="n">
        <v>205</v>
      </c>
      <c r="B210" s="92" t="s">
        <v>760</v>
      </c>
      <c r="C210" s="93" t="n">
        <v>635856</v>
      </c>
      <c r="D210" s="128" t="s">
        <v>80</v>
      </c>
      <c r="E210" s="126" t="s">
        <v>18</v>
      </c>
      <c r="F210" s="53" t="n">
        <v>1.177</v>
      </c>
      <c r="G210" s="54" t="n">
        <v>1.759</v>
      </c>
      <c r="H210" s="55" t="n">
        <v>2.963</v>
      </c>
      <c r="I210" s="75" t="n">
        <v>0</v>
      </c>
      <c r="J210" s="57" t="n">
        <v>7.956</v>
      </c>
      <c r="K210" s="58" t="n">
        <v>10.615</v>
      </c>
      <c r="L210" s="59" t="n">
        <v>23.293</v>
      </c>
      <c r="M210" s="124" t="n">
        <v>211</v>
      </c>
      <c r="N210" s="61" t="n">
        <v>6</v>
      </c>
      <c r="O210" s="65"/>
      <c r="P210" s="65"/>
    </row>
    <row r="211" customFormat="false" ht="12.75" hidden="false" customHeight="false" outlineLevel="0" collapsed="false">
      <c r="A211" s="48" t="n">
        <v>206</v>
      </c>
      <c r="B211" s="49" t="s">
        <v>761</v>
      </c>
      <c r="C211" s="133" t="n">
        <v>660720</v>
      </c>
      <c r="D211" s="62" t="s">
        <v>23</v>
      </c>
      <c r="E211" s="86" t="s">
        <v>21</v>
      </c>
      <c r="F211" s="53" t="n">
        <v>2.247</v>
      </c>
      <c r="G211" s="54" t="n">
        <v>3.482</v>
      </c>
      <c r="H211" s="55" t="n">
        <v>1.568</v>
      </c>
      <c r="I211" s="56" t="n">
        <v>7.911</v>
      </c>
      <c r="J211" s="57" t="n">
        <v>7.129</v>
      </c>
      <c r="K211" s="58" t="n">
        <v>9.581</v>
      </c>
      <c r="L211" s="123" t="n">
        <v>23.221</v>
      </c>
      <c r="M211" s="124" t="n">
        <v>212</v>
      </c>
      <c r="N211" s="61" t="n">
        <v>6</v>
      </c>
    </row>
    <row r="212" customFormat="false" ht="12.75" hidden="false" customHeight="false" outlineLevel="0" collapsed="false">
      <c r="A212" s="48" t="n">
        <v>207</v>
      </c>
      <c r="B212" s="129" t="s">
        <v>762</v>
      </c>
      <c r="C212" s="93" t="n">
        <v>638861</v>
      </c>
      <c r="D212" s="128" t="s">
        <v>150</v>
      </c>
      <c r="E212" s="126" t="s">
        <v>18</v>
      </c>
      <c r="F212" s="53" t="n">
        <v>2.272</v>
      </c>
      <c r="G212" s="54" t="n">
        <v>1.77</v>
      </c>
      <c r="H212" s="134" t="n">
        <v>0</v>
      </c>
      <c r="I212" s="56" t="n">
        <v>8.503</v>
      </c>
      <c r="J212" s="76" t="n">
        <v>0</v>
      </c>
      <c r="K212" s="58" t="n">
        <v>10.587</v>
      </c>
      <c r="L212" s="123" t="n">
        <v>23.132</v>
      </c>
      <c r="M212" s="124" t="n">
        <v>213</v>
      </c>
      <c r="N212" s="61" t="n">
        <v>6</v>
      </c>
    </row>
    <row r="213" customFormat="false" ht="12.75" hidden="false" customHeight="false" outlineLevel="0" collapsed="false">
      <c r="A213" s="48" t="n">
        <v>208</v>
      </c>
      <c r="B213" s="129" t="s">
        <v>763</v>
      </c>
      <c r="C213" s="93" t="n">
        <v>647907</v>
      </c>
      <c r="D213" s="125" t="s">
        <v>430</v>
      </c>
      <c r="E213" s="126" t="s">
        <v>18</v>
      </c>
      <c r="F213" s="53" t="n">
        <v>2.253</v>
      </c>
      <c r="G213" s="54" t="n">
        <v>1.761</v>
      </c>
      <c r="H213" s="55" t="n">
        <v>1.574</v>
      </c>
      <c r="I213" s="56" t="n">
        <v>8.506</v>
      </c>
      <c r="J213" s="76" t="n">
        <v>0</v>
      </c>
      <c r="K213" s="58" t="n">
        <v>10.57</v>
      </c>
      <c r="L213" s="123" t="n">
        <v>23.09</v>
      </c>
      <c r="M213" s="124" t="n">
        <v>214</v>
      </c>
      <c r="N213" s="61" t="n">
        <v>6</v>
      </c>
    </row>
    <row r="214" customFormat="false" ht="12.75" hidden="false" customHeight="false" outlineLevel="0" collapsed="false">
      <c r="A214" s="48" t="n">
        <v>209</v>
      </c>
      <c r="B214" s="66" t="s">
        <v>764</v>
      </c>
      <c r="C214" s="50" t="n">
        <v>651186</v>
      </c>
      <c r="D214" s="62" t="s">
        <v>231</v>
      </c>
      <c r="E214" s="52" t="s">
        <v>21</v>
      </c>
      <c r="F214" s="53" t="n">
        <v>2.266</v>
      </c>
      <c r="G214" s="54" t="n">
        <v>1.772</v>
      </c>
      <c r="H214" s="55" t="n">
        <v>3.09</v>
      </c>
      <c r="I214" s="56" t="n">
        <v>7.933</v>
      </c>
      <c r="J214" s="57" t="n">
        <v>7.145</v>
      </c>
      <c r="K214" s="58" t="n">
        <v>9.629</v>
      </c>
      <c r="L214" s="123" t="n">
        <v>22.918</v>
      </c>
      <c r="M214" s="124" t="n">
        <v>215</v>
      </c>
      <c r="N214" s="61" t="n">
        <v>6</v>
      </c>
    </row>
    <row r="215" customFormat="false" ht="12.75" hidden="false" customHeight="false" outlineLevel="0" collapsed="false">
      <c r="A215" s="48" t="n">
        <v>210</v>
      </c>
      <c r="B215" s="92" t="s">
        <v>765</v>
      </c>
      <c r="C215" s="93" t="n">
        <v>637731</v>
      </c>
      <c r="D215" s="93" t="s">
        <v>172</v>
      </c>
      <c r="E215" s="126" t="s">
        <v>18</v>
      </c>
      <c r="F215" s="53" t="n">
        <v>2.326</v>
      </c>
      <c r="G215" s="54" t="n">
        <v>1.495</v>
      </c>
      <c r="H215" s="134" t="n">
        <v>0</v>
      </c>
      <c r="I215" s="56" t="n">
        <v>8.519</v>
      </c>
      <c r="J215" s="57" t="n">
        <v>7.912</v>
      </c>
      <c r="K215" s="58" t="n">
        <v>10.564</v>
      </c>
      <c r="L215" s="123" t="n">
        <v>22.904</v>
      </c>
      <c r="M215" s="124" t="n">
        <v>216</v>
      </c>
      <c r="N215" s="61" t="n">
        <v>6</v>
      </c>
    </row>
    <row r="216" customFormat="false" ht="12.75" hidden="false" customHeight="false" outlineLevel="0" collapsed="false">
      <c r="A216" s="48" t="n">
        <v>211</v>
      </c>
      <c r="B216" s="49" t="s">
        <v>766</v>
      </c>
      <c r="C216" s="133" t="n">
        <v>656430</v>
      </c>
      <c r="D216" s="62" t="s">
        <v>53</v>
      </c>
      <c r="E216" s="52" t="s">
        <v>21</v>
      </c>
      <c r="F216" s="53" t="n">
        <v>2.312</v>
      </c>
      <c r="G216" s="54" t="n">
        <v>2.607</v>
      </c>
      <c r="H216" s="55" t="n">
        <v>2.723</v>
      </c>
      <c r="I216" s="56" t="n">
        <v>7.929</v>
      </c>
      <c r="J216" s="57" t="n">
        <v>7.124</v>
      </c>
      <c r="K216" s="58" t="n">
        <v>9.588</v>
      </c>
      <c r="L216" s="123" t="n">
        <v>22.847</v>
      </c>
      <c r="M216" s="124" t="n">
        <v>194</v>
      </c>
      <c r="N216" s="61" t="n">
        <v>-17</v>
      </c>
    </row>
    <row r="217" customFormat="false" ht="12.75" hidden="false" customHeight="false" outlineLevel="0" collapsed="false">
      <c r="A217" s="48" t="n">
        <v>212</v>
      </c>
      <c r="B217" s="97" t="s">
        <v>767</v>
      </c>
      <c r="C217" s="82" t="n">
        <v>645691</v>
      </c>
      <c r="D217" s="83" t="s">
        <v>165</v>
      </c>
      <c r="E217" s="52" t="s">
        <v>21</v>
      </c>
      <c r="F217" s="53" t="n">
        <v>2.323</v>
      </c>
      <c r="G217" s="54" t="n">
        <v>2.609</v>
      </c>
      <c r="H217" s="55" t="n">
        <v>2.726</v>
      </c>
      <c r="I217" s="56" t="n">
        <v>7.916</v>
      </c>
      <c r="J217" s="57" t="n">
        <v>7.133</v>
      </c>
      <c r="K217" s="58" t="n">
        <v>9.588</v>
      </c>
      <c r="L217" s="59" t="n">
        <v>22.839</v>
      </c>
      <c r="M217" s="124" t="n">
        <v>195</v>
      </c>
      <c r="N217" s="61" t="n">
        <v>-17</v>
      </c>
    </row>
    <row r="218" customFormat="false" ht="12.75" hidden="false" customHeight="false" outlineLevel="0" collapsed="false">
      <c r="A218" s="48" t="n">
        <v>213</v>
      </c>
      <c r="B218" s="66" t="s">
        <v>768</v>
      </c>
      <c r="C218" s="50" t="n">
        <v>636222</v>
      </c>
      <c r="D218" s="62" t="s">
        <v>88</v>
      </c>
      <c r="E218" s="52" t="s">
        <v>21</v>
      </c>
      <c r="F218" s="53" t="n">
        <v>2.547</v>
      </c>
      <c r="G218" s="54" t="n">
        <v>1.213</v>
      </c>
      <c r="H218" s="55" t="n">
        <v>2.689</v>
      </c>
      <c r="I218" s="56" t="n">
        <v>7.939</v>
      </c>
      <c r="J218" s="57" t="n">
        <v>7.142</v>
      </c>
      <c r="K218" s="58" t="n">
        <v>9.608</v>
      </c>
      <c r="L218" s="59" t="n">
        <v>22.783</v>
      </c>
      <c r="M218" s="124" t="n">
        <v>217</v>
      </c>
      <c r="N218" s="61" t="n">
        <v>4</v>
      </c>
      <c r="O218" s="65"/>
      <c r="P218" s="65"/>
      <c r="Q218" s="65"/>
      <c r="R218" s="65"/>
      <c r="S218" s="65"/>
      <c r="T218" s="65"/>
      <c r="U218" s="65"/>
    </row>
    <row r="219" customFormat="false" ht="12.75" hidden="false" customHeight="false" outlineLevel="0" collapsed="false">
      <c r="A219" s="48" t="n">
        <v>214</v>
      </c>
      <c r="B219" s="66" t="s">
        <v>769</v>
      </c>
      <c r="C219" s="50" t="n">
        <v>633906</v>
      </c>
      <c r="D219" s="50" t="s">
        <v>371</v>
      </c>
      <c r="E219" s="52" t="s">
        <v>21</v>
      </c>
      <c r="F219" s="53" t="n">
        <v>1.686</v>
      </c>
      <c r="G219" s="54" t="n">
        <v>1.63</v>
      </c>
      <c r="H219" s="55" t="n">
        <v>1.816</v>
      </c>
      <c r="I219" s="75" t="n">
        <v>0</v>
      </c>
      <c r="J219" s="76" t="n">
        <v>0</v>
      </c>
      <c r="K219" s="58" t="n">
        <v>19.173</v>
      </c>
      <c r="L219" s="123" t="n">
        <v>22.675</v>
      </c>
      <c r="M219" s="124" t="n">
        <v>218</v>
      </c>
      <c r="N219" s="61" t="n">
        <v>4</v>
      </c>
    </row>
    <row r="220" customFormat="false" ht="12.75" hidden="false" customHeight="false" outlineLevel="0" collapsed="false">
      <c r="A220" s="48" t="n">
        <v>215</v>
      </c>
      <c r="B220" s="66" t="s">
        <v>770</v>
      </c>
      <c r="C220" s="50" t="n">
        <v>647652</v>
      </c>
      <c r="D220" s="51" t="s">
        <v>367</v>
      </c>
      <c r="E220" s="52" t="s">
        <v>21</v>
      </c>
      <c r="F220" s="71" t="n">
        <v>0</v>
      </c>
      <c r="G220" s="54" t="n">
        <v>1.633</v>
      </c>
      <c r="H220" s="55" t="n">
        <v>1.819</v>
      </c>
      <c r="I220" s="75" t="n">
        <v>0</v>
      </c>
      <c r="J220" s="76" t="n">
        <v>0</v>
      </c>
      <c r="K220" s="58" t="n">
        <v>19.162</v>
      </c>
      <c r="L220" s="123" t="n">
        <v>22.614</v>
      </c>
      <c r="M220" s="124" t="n">
        <v>219</v>
      </c>
      <c r="N220" s="61" t="n">
        <v>4</v>
      </c>
    </row>
    <row r="221" customFormat="false" ht="12.75" hidden="false" customHeight="false" outlineLevel="0" collapsed="false">
      <c r="A221" s="48" t="n">
        <v>216</v>
      </c>
      <c r="B221" s="66" t="s">
        <v>771</v>
      </c>
      <c r="C221" s="50" t="n">
        <v>652918</v>
      </c>
      <c r="D221" s="62" t="s">
        <v>93</v>
      </c>
      <c r="E221" s="86" t="s">
        <v>21</v>
      </c>
      <c r="F221" s="53" t="n">
        <v>2.693</v>
      </c>
      <c r="G221" s="54" t="n">
        <v>1.248</v>
      </c>
      <c r="H221" s="55" t="n">
        <v>2.272</v>
      </c>
      <c r="I221" s="56" t="n">
        <v>7.915</v>
      </c>
      <c r="J221" s="57" t="n">
        <v>7.118</v>
      </c>
      <c r="K221" s="58" t="n">
        <v>9.618</v>
      </c>
      <c r="L221" s="123" t="n">
        <v>22.498</v>
      </c>
      <c r="M221" s="124" t="n">
        <v>220</v>
      </c>
      <c r="N221" s="61" t="n">
        <v>4</v>
      </c>
    </row>
    <row r="222" customFormat="false" ht="12.75" hidden="false" customHeight="false" outlineLevel="0" collapsed="false">
      <c r="A222" s="48" t="n">
        <v>217</v>
      </c>
      <c r="B222" s="66" t="s">
        <v>772</v>
      </c>
      <c r="C222" s="50" t="n">
        <v>640426</v>
      </c>
      <c r="D222" s="62" t="s">
        <v>248</v>
      </c>
      <c r="E222" s="52" t="s">
        <v>21</v>
      </c>
      <c r="F222" s="53" t="n">
        <v>1.679</v>
      </c>
      <c r="G222" s="54" t="n">
        <v>1.628</v>
      </c>
      <c r="H222" s="134" t="n">
        <v>0</v>
      </c>
      <c r="I222" s="75" t="n">
        <v>0</v>
      </c>
      <c r="J222" s="76" t="n">
        <v>0</v>
      </c>
      <c r="K222" s="58" t="n">
        <v>19.161</v>
      </c>
      <c r="L222" s="59" t="n">
        <v>22.468</v>
      </c>
      <c r="M222" s="124" t="n">
        <v>221</v>
      </c>
      <c r="N222" s="61" t="n">
        <v>4</v>
      </c>
    </row>
    <row r="223" customFormat="false" ht="12.75" hidden="false" customHeight="false" outlineLevel="0" collapsed="false">
      <c r="A223" s="48" t="n">
        <v>218</v>
      </c>
      <c r="B223" s="66" t="s">
        <v>773</v>
      </c>
      <c r="C223" s="50" t="n">
        <v>629914</v>
      </c>
      <c r="D223" s="62" t="s">
        <v>455</v>
      </c>
      <c r="E223" s="52" t="s">
        <v>21</v>
      </c>
      <c r="F223" s="71" t="n">
        <v>0</v>
      </c>
      <c r="G223" s="54" t="n">
        <v>1.767</v>
      </c>
      <c r="H223" s="55" t="n">
        <v>3.091</v>
      </c>
      <c r="I223" s="56" t="n">
        <v>7.937</v>
      </c>
      <c r="J223" s="57" t="n">
        <v>7.141</v>
      </c>
      <c r="K223" s="58" t="n">
        <v>9.621</v>
      </c>
      <c r="L223" s="123" t="n">
        <v>22.416</v>
      </c>
      <c r="M223" s="124" t="n">
        <v>222</v>
      </c>
      <c r="N223" s="61" t="n">
        <v>4</v>
      </c>
    </row>
    <row r="224" customFormat="false" ht="12.75" hidden="false" customHeight="false" outlineLevel="0" collapsed="false">
      <c r="A224" s="48" t="n">
        <v>219</v>
      </c>
      <c r="B224" s="49" t="s">
        <v>774</v>
      </c>
      <c r="C224" s="50" t="n">
        <v>650630</v>
      </c>
      <c r="D224" s="62" t="s">
        <v>127</v>
      </c>
      <c r="E224" s="126" t="s">
        <v>18</v>
      </c>
      <c r="F224" s="53" t="n">
        <v>2.319</v>
      </c>
      <c r="G224" s="54" t="n">
        <v>2.978</v>
      </c>
      <c r="H224" s="55" t="n">
        <v>2.732</v>
      </c>
      <c r="I224" s="56" t="n">
        <v>8.516</v>
      </c>
      <c r="J224" s="57" t="n">
        <v>7.951</v>
      </c>
      <c r="K224" s="58" t="n">
        <v>5.404</v>
      </c>
      <c r="L224" s="123" t="n">
        <v>22.177</v>
      </c>
      <c r="M224" s="124" t="n">
        <v>187</v>
      </c>
      <c r="N224" s="61" t="n">
        <v>-32</v>
      </c>
    </row>
    <row r="225" customFormat="false" ht="12.75" hidden="false" customHeight="false" outlineLevel="0" collapsed="false">
      <c r="A225" s="48" t="n">
        <v>220</v>
      </c>
      <c r="B225" s="66" t="s">
        <v>775</v>
      </c>
      <c r="C225" s="50" t="n">
        <v>640430</v>
      </c>
      <c r="D225" s="50" t="s">
        <v>159</v>
      </c>
      <c r="E225" s="52" t="s">
        <v>21</v>
      </c>
      <c r="F225" s="53" t="n">
        <v>1.405</v>
      </c>
      <c r="G225" s="54" t="n">
        <v>2.378</v>
      </c>
      <c r="H225" s="55" t="n">
        <v>2.247</v>
      </c>
      <c r="I225" s="56" t="n">
        <v>7.944</v>
      </c>
      <c r="J225" s="57" t="n">
        <v>7.153</v>
      </c>
      <c r="K225" s="58" t="n">
        <v>9.595</v>
      </c>
      <c r="L225" s="123" t="n">
        <v>22.164</v>
      </c>
      <c r="M225" s="124" t="n">
        <v>224</v>
      </c>
      <c r="N225" s="61" t="n">
        <v>4</v>
      </c>
    </row>
    <row r="226" customFormat="false" ht="12.75" hidden="false" customHeight="false" outlineLevel="0" collapsed="false">
      <c r="A226" s="48" t="n">
        <v>221</v>
      </c>
      <c r="B226" s="49" t="s">
        <v>776</v>
      </c>
      <c r="C226" s="50" t="n">
        <v>644845</v>
      </c>
      <c r="D226" s="62" t="s">
        <v>40</v>
      </c>
      <c r="E226" s="126" t="s">
        <v>18</v>
      </c>
      <c r="F226" s="71" t="n">
        <v>0</v>
      </c>
      <c r="G226" s="54" t="n">
        <v>2.969</v>
      </c>
      <c r="H226" s="134" t="n">
        <v>0</v>
      </c>
      <c r="I226" s="56" t="n">
        <v>8.509</v>
      </c>
      <c r="J226" s="76" t="n">
        <v>0</v>
      </c>
      <c r="K226" s="58" t="n">
        <v>10.604</v>
      </c>
      <c r="L226" s="123" t="n">
        <v>22.082</v>
      </c>
      <c r="M226" s="124" t="n">
        <v>225</v>
      </c>
      <c r="N226" s="61" t="n">
        <v>4</v>
      </c>
    </row>
    <row r="227" customFormat="false" ht="12.75" hidden="false" customHeight="false" outlineLevel="0" collapsed="false">
      <c r="A227" s="48" t="n">
        <v>222</v>
      </c>
      <c r="B227" s="92" t="s">
        <v>777</v>
      </c>
      <c r="C227" s="93" t="n">
        <v>642298</v>
      </c>
      <c r="D227" s="128" t="s">
        <v>224</v>
      </c>
      <c r="E227" s="126" t="s">
        <v>18</v>
      </c>
      <c r="F227" s="71" t="n">
        <v>0</v>
      </c>
      <c r="G227" s="51" t="n">
        <v>0</v>
      </c>
      <c r="H227" s="55" t="n">
        <v>2.688</v>
      </c>
      <c r="I227" s="56" t="n">
        <v>8.514</v>
      </c>
      <c r="J227" s="57" t="n">
        <v>7.927</v>
      </c>
      <c r="K227" s="58" t="n">
        <v>10.596</v>
      </c>
      <c r="L227" s="59" t="n">
        <v>21.798</v>
      </c>
      <c r="M227" s="124" t="n">
        <v>226</v>
      </c>
      <c r="N227" s="61" t="n">
        <v>4</v>
      </c>
    </row>
    <row r="228" customFormat="false" ht="12.75" hidden="false" customHeight="false" outlineLevel="0" collapsed="false">
      <c r="A228" s="48" t="n">
        <v>223</v>
      </c>
      <c r="B228" s="92" t="s">
        <v>778</v>
      </c>
      <c r="C228" s="93" t="n">
        <v>642546</v>
      </c>
      <c r="D228" s="128" t="s">
        <v>231</v>
      </c>
      <c r="E228" s="126" t="s">
        <v>18</v>
      </c>
      <c r="F228" s="53" t="n">
        <v>2.258</v>
      </c>
      <c r="G228" s="54" t="n">
        <v>1.764</v>
      </c>
      <c r="H228" s="55" t="n">
        <v>3.098</v>
      </c>
      <c r="I228" s="56" t="n">
        <v>8.511</v>
      </c>
      <c r="J228" s="57" t="n">
        <v>7.913</v>
      </c>
      <c r="K228" s="58" t="n">
        <v>5.407</v>
      </c>
      <c r="L228" s="123" t="n">
        <v>21.78</v>
      </c>
      <c r="M228" s="124" t="n">
        <v>227</v>
      </c>
      <c r="N228" s="61" t="n">
        <v>4</v>
      </c>
    </row>
    <row r="229" customFormat="false" ht="12.75" hidden="false" customHeight="false" outlineLevel="0" collapsed="false">
      <c r="A229" s="48" t="n">
        <v>224</v>
      </c>
      <c r="B229" s="129" t="s">
        <v>779</v>
      </c>
      <c r="C229" s="93" t="n">
        <v>645139</v>
      </c>
      <c r="D229" s="125" t="s">
        <v>703</v>
      </c>
      <c r="E229" s="126" t="s">
        <v>18</v>
      </c>
      <c r="F229" s="53" t="n">
        <v>1.302</v>
      </c>
      <c r="G229" s="54" t="n">
        <v>1.211</v>
      </c>
      <c r="H229" s="55" t="n">
        <v>1.373</v>
      </c>
      <c r="I229" s="56" t="n">
        <v>8.52</v>
      </c>
      <c r="J229" s="57" t="n">
        <v>7.907</v>
      </c>
      <c r="K229" s="58" t="n">
        <v>10.561</v>
      </c>
      <c r="L229" s="123" t="n">
        <v>21.756</v>
      </c>
      <c r="M229" s="124" t="n">
        <v>228</v>
      </c>
      <c r="N229" s="61" t="n">
        <v>4</v>
      </c>
    </row>
    <row r="230" customFormat="false" ht="12.75" hidden="false" customHeight="false" outlineLevel="0" collapsed="false">
      <c r="A230" s="48" t="n">
        <v>225</v>
      </c>
      <c r="B230" s="92" t="s">
        <v>780</v>
      </c>
      <c r="C230" s="93" t="n">
        <v>646348</v>
      </c>
      <c r="D230" s="128" t="s">
        <v>36</v>
      </c>
      <c r="E230" s="126" t="s">
        <v>18</v>
      </c>
      <c r="F230" s="53" t="n">
        <v>2.716</v>
      </c>
      <c r="G230" s="54" t="n">
        <v>2.401</v>
      </c>
      <c r="H230" s="55" t="n">
        <v>2.27</v>
      </c>
      <c r="I230" s="56" t="n">
        <v>8.526</v>
      </c>
      <c r="J230" s="57" t="n">
        <v>7.929</v>
      </c>
      <c r="K230" s="78" t="n">
        <v>0</v>
      </c>
      <c r="L230" s="123" t="n">
        <v>21.572</v>
      </c>
      <c r="M230" s="124" t="n">
        <v>229</v>
      </c>
      <c r="N230" s="61" t="n">
        <v>4</v>
      </c>
      <c r="X230" s="64"/>
      <c r="Y230" s="64"/>
      <c r="Z230" s="64"/>
    </row>
    <row r="231" customFormat="false" ht="12.75" hidden="false" customHeight="false" outlineLevel="0" collapsed="false">
      <c r="A231" s="48" t="n">
        <v>226</v>
      </c>
      <c r="B231" s="66" t="s">
        <v>781</v>
      </c>
      <c r="C231" s="50" t="n">
        <v>651489</v>
      </c>
      <c r="D231" s="62" t="s">
        <v>319</v>
      </c>
      <c r="E231" s="52" t="s">
        <v>21</v>
      </c>
      <c r="F231" s="53" t="n">
        <v>2.251</v>
      </c>
      <c r="G231" s="54" t="n">
        <v>1.768</v>
      </c>
      <c r="H231" s="55" t="n">
        <v>1.573</v>
      </c>
      <c r="I231" s="56" t="n">
        <v>7.918</v>
      </c>
      <c r="J231" s="76" t="n">
        <v>0</v>
      </c>
      <c r="K231" s="58" t="n">
        <v>9.63</v>
      </c>
      <c r="L231" s="59" t="n">
        <v>21.567</v>
      </c>
      <c r="M231" s="124" t="n">
        <v>230</v>
      </c>
      <c r="N231" s="61" t="n">
        <v>4</v>
      </c>
      <c r="U231" s="73"/>
    </row>
    <row r="232" customFormat="false" ht="12.75" hidden="false" customHeight="false" outlineLevel="0" collapsed="false">
      <c r="A232" s="48" t="n">
        <v>227</v>
      </c>
      <c r="B232" s="66" t="s">
        <v>782</v>
      </c>
      <c r="C232" s="50" t="n">
        <v>650815</v>
      </c>
      <c r="D232" s="62" t="s">
        <v>202</v>
      </c>
      <c r="E232" s="52" t="s">
        <v>21</v>
      </c>
      <c r="F232" s="53" t="n">
        <v>2.26</v>
      </c>
      <c r="G232" s="54" t="n">
        <v>1.748</v>
      </c>
      <c r="H232" s="55" t="n">
        <v>1.567</v>
      </c>
      <c r="I232" s="56" t="n">
        <v>7.951</v>
      </c>
      <c r="J232" s="57" t="n">
        <v>7.132</v>
      </c>
      <c r="K232" s="58" t="n">
        <v>9.596</v>
      </c>
      <c r="L232" s="123" t="n">
        <v>21.555</v>
      </c>
      <c r="M232" s="124" t="n">
        <v>231</v>
      </c>
      <c r="N232" s="61" t="n">
        <v>4</v>
      </c>
      <c r="U232" s="65"/>
    </row>
    <row r="233" customFormat="false" ht="12.75" hidden="false" customHeight="false" outlineLevel="0" collapsed="false">
      <c r="A233" s="48" t="n">
        <v>228</v>
      </c>
      <c r="B233" s="66" t="s">
        <v>783</v>
      </c>
      <c r="C233" s="50" t="n">
        <v>650822</v>
      </c>
      <c r="D233" s="62" t="s">
        <v>202</v>
      </c>
      <c r="E233" s="52" t="s">
        <v>21</v>
      </c>
      <c r="F233" s="53" t="n">
        <v>2.27</v>
      </c>
      <c r="G233" s="54" t="n">
        <v>1.763</v>
      </c>
      <c r="H233" s="55" t="n">
        <v>1.57</v>
      </c>
      <c r="I233" s="56" t="n">
        <v>7.931</v>
      </c>
      <c r="J233" s="57" t="n">
        <v>7.152</v>
      </c>
      <c r="K233" s="58" t="n">
        <v>9.59</v>
      </c>
      <c r="L233" s="123" t="n">
        <v>21.554</v>
      </c>
      <c r="M233" s="124" t="n">
        <v>232</v>
      </c>
      <c r="N233" s="61" t="n">
        <v>4</v>
      </c>
      <c r="U233" s="64"/>
      <c r="V233" s="72"/>
    </row>
    <row r="234" customFormat="false" ht="12.75" hidden="false" customHeight="false" outlineLevel="0" collapsed="false">
      <c r="A234" s="48" t="n">
        <v>229</v>
      </c>
      <c r="B234" s="66" t="s">
        <v>784</v>
      </c>
      <c r="C234" s="50" t="n">
        <v>650262</v>
      </c>
      <c r="D234" s="62" t="s">
        <v>42</v>
      </c>
      <c r="E234" s="52" t="s">
        <v>21</v>
      </c>
      <c r="F234" s="53" t="n">
        <v>2.262</v>
      </c>
      <c r="G234" s="54" t="n">
        <v>1.76</v>
      </c>
      <c r="H234" s="55" t="n">
        <v>1.569</v>
      </c>
      <c r="I234" s="56" t="n">
        <v>7.912</v>
      </c>
      <c r="J234" s="57" t="n">
        <v>7.161</v>
      </c>
      <c r="K234" s="58" t="n">
        <v>9.584</v>
      </c>
      <c r="L234" s="59" t="n">
        <v>21.518</v>
      </c>
      <c r="M234" s="124" t="n">
        <v>233</v>
      </c>
      <c r="N234" s="61" t="n">
        <v>4</v>
      </c>
    </row>
    <row r="235" customFormat="false" ht="12.75" hidden="false" customHeight="false" outlineLevel="0" collapsed="false">
      <c r="A235" s="48" t="n">
        <v>230</v>
      </c>
      <c r="B235" s="66" t="s">
        <v>785</v>
      </c>
      <c r="C235" s="50" t="n">
        <v>639853</v>
      </c>
      <c r="D235" s="51" t="s">
        <v>172</v>
      </c>
      <c r="E235" s="52" t="s">
        <v>21</v>
      </c>
      <c r="F235" s="53" t="n">
        <v>2.314</v>
      </c>
      <c r="G235" s="54" t="n">
        <v>1.494</v>
      </c>
      <c r="H235" s="55" t="n">
        <v>1.645</v>
      </c>
      <c r="I235" s="56" t="n">
        <v>7.947</v>
      </c>
      <c r="J235" s="76" t="n">
        <v>0</v>
      </c>
      <c r="K235" s="58" t="n">
        <v>9.604</v>
      </c>
      <c r="L235" s="123" t="n">
        <v>21.51</v>
      </c>
      <c r="M235" s="124" t="n">
        <v>234</v>
      </c>
      <c r="N235" s="61" t="n">
        <v>4</v>
      </c>
    </row>
    <row r="236" customFormat="false" ht="12.75" hidden="false" customHeight="false" outlineLevel="0" collapsed="false">
      <c r="A236" s="48" t="n">
        <v>231</v>
      </c>
      <c r="B236" s="92" t="s">
        <v>786</v>
      </c>
      <c r="C236" s="93" t="n">
        <v>640154</v>
      </c>
      <c r="D236" s="128" t="s">
        <v>599</v>
      </c>
      <c r="E236" s="126" t="s">
        <v>18</v>
      </c>
      <c r="F236" s="53" t="n">
        <v>2.311</v>
      </c>
      <c r="G236" s="54" t="n">
        <v>1.391</v>
      </c>
      <c r="H236" s="55" t="n">
        <v>2.724</v>
      </c>
      <c r="I236" s="56" t="n">
        <v>8.51</v>
      </c>
      <c r="J236" s="57" t="n">
        <v>7.934</v>
      </c>
      <c r="K236" s="78" t="n">
        <v>0</v>
      </c>
      <c r="L236" s="123" t="n">
        <v>21.479</v>
      </c>
      <c r="M236" s="124" t="n">
        <v>235</v>
      </c>
      <c r="N236" s="61" t="n">
        <v>4</v>
      </c>
    </row>
    <row r="237" s="72" customFormat="true" ht="12" hidden="false" customHeight="true" outlineLevel="0" collapsed="false">
      <c r="A237" s="48" t="n">
        <v>232</v>
      </c>
      <c r="B237" s="49" t="s">
        <v>787</v>
      </c>
      <c r="C237" s="50" t="n">
        <v>646153</v>
      </c>
      <c r="D237" s="62" t="s">
        <v>261</v>
      </c>
      <c r="E237" s="126" t="s">
        <v>18</v>
      </c>
      <c r="F237" s="53" t="n">
        <v>2.318</v>
      </c>
      <c r="G237" s="51" t="n">
        <v>0</v>
      </c>
      <c r="H237" s="134" t="n">
        <v>0</v>
      </c>
      <c r="I237" s="56" t="n">
        <v>8.492</v>
      </c>
      <c r="J237" s="57" t="n">
        <v>7.91</v>
      </c>
      <c r="K237" s="58" t="n">
        <v>10.562</v>
      </c>
      <c r="L237" s="123" t="n">
        <v>21.372</v>
      </c>
      <c r="M237" s="124" t="n">
        <v>236</v>
      </c>
      <c r="N237" s="61" t="n">
        <v>4</v>
      </c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</row>
    <row r="238" customFormat="false" ht="12" hidden="false" customHeight="true" outlineLevel="0" collapsed="false">
      <c r="A238" s="48" t="n">
        <v>233</v>
      </c>
      <c r="B238" s="92" t="s">
        <v>788</v>
      </c>
      <c r="C238" s="93" t="n">
        <v>638942</v>
      </c>
      <c r="D238" s="93" t="s">
        <v>224</v>
      </c>
      <c r="E238" s="126" t="s">
        <v>18</v>
      </c>
      <c r="F238" s="71" t="n">
        <v>0</v>
      </c>
      <c r="G238" s="54" t="n">
        <v>2.37</v>
      </c>
      <c r="H238" s="55" t="n">
        <v>8.394</v>
      </c>
      <c r="I238" s="75" t="n">
        <v>0</v>
      </c>
      <c r="J238" s="76" t="n">
        <v>0</v>
      </c>
      <c r="K238" s="58" t="n">
        <v>10.579</v>
      </c>
      <c r="L238" s="123" t="n">
        <v>21.343</v>
      </c>
      <c r="M238" s="124" t="n">
        <v>237</v>
      </c>
      <c r="N238" s="61" t="n">
        <v>4</v>
      </c>
    </row>
    <row r="239" s="64" customFormat="true" ht="12" hidden="false" customHeight="true" outlineLevel="0" collapsed="false">
      <c r="A239" s="48" t="n">
        <v>234</v>
      </c>
      <c r="B239" s="66" t="s">
        <v>789</v>
      </c>
      <c r="C239" s="50" t="n">
        <v>656605</v>
      </c>
      <c r="D239" s="62" t="s">
        <v>165</v>
      </c>
      <c r="E239" s="86" t="s">
        <v>21</v>
      </c>
      <c r="F239" s="53" t="n">
        <v>1.214</v>
      </c>
      <c r="G239" s="54" t="n">
        <v>2.606</v>
      </c>
      <c r="H239" s="134" t="n">
        <v>0</v>
      </c>
      <c r="I239" s="56" t="n">
        <v>7.91</v>
      </c>
      <c r="J239" s="57" t="n">
        <v>7.119</v>
      </c>
      <c r="K239" s="58" t="n">
        <v>9.591</v>
      </c>
      <c r="L239" s="123" t="n">
        <v>21.321</v>
      </c>
      <c r="M239" s="124" t="n">
        <v>208</v>
      </c>
      <c r="N239" s="61" t="n">
        <v>-26</v>
      </c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</row>
    <row r="240" s="64" customFormat="true" ht="12" hidden="false" customHeight="true" outlineLevel="0" collapsed="false">
      <c r="A240" s="48" t="n">
        <v>235</v>
      </c>
      <c r="B240" s="49" t="s">
        <v>790</v>
      </c>
      <c r="C240" s="50" t="n">
        <v>662406</v>
      </c>
      <c r="D240" s="62" t="s">
        <v>53</v>
      </c>
      <c r="E240" s="86" t="s">
        <v>21</v>
      </c>
      <c r="F240" s="71" t="n">
        <v>0</v>
      </c>
      <c r="G240" s="54" t="n">
        <v>2.604</v>
      </c>
      <c r="H240" s="55" t="n">
        <v>2.728</v>
      </c>
      <c r="I240" s="56" t="n">
        <v>15.788</v>
      </c>
      <c r="J240" s="76" t="n">
        <v>0</v>
      </c>
      <c r="K240" s="78" t="n">
        <v>0</v>
      </c>
      <c r="L240" s="123" t="n">
        <v>21.12</v>
      </c>
      <c r="M240" s="124" t="n">
        <v>209</v>
      </c>
      <c r="N240" s="61" t="n">
        <v>-26</v>
      </c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</row>
    <row r="241" s="64" customFormat="true" ht="12" hidden="false" customHeight="true" outlineLevel="0" collapsed="false">
      <c r="A241" s="48" t="n">
        <v>236</v>
      </c>
      <c r="B241" s="92" t="s">
        <v>791</v>
      </c>
      <c r="C241" s="93" t="n">
        <v>648274</v>
      </c>
      <c r="D241" s="128" t="s">
        <v>70</v>
      </c>
      <c r="E241" s="126" t="s">
        <v>18</v>
      </c>
      <c r="F241" s="71" t="n">
        <v>0</v>
      </c>
      <c r="G241" s="54" t="n">
        <v>1.912</v>
      </c>
      <c r="H241" s="134" t="n">
        <v>0</v>
      </c>
      <c r="I241" s="56" t="n">
        <v>8.533</v>
      </c>
      <c r="J241" s="57" t="n">
        <v>7.945</v>
      </c>
      <c r="K241" s="58" t="n">
        <v>10.617</v>
      </c>
      <c r="L241" s="123" t="n">
        <v>21.062</v>
      </c>
      <c r="M241" s="124" t="n">
        <v>210</v>
      </c>
      <c r="N241" s="61" t="n">
        <v>-26</v>
      </c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</row>
    <row r="242" customFormat="false" ht="12" hidden="false" customHeight="true" outlineLevel="0" collapsed="false">
      <c r="A242" s="48" t="n">
        <v>237</v>
      </c>
      <c r="B242" s="81" t="s">
        <v>792</v>
      </c>
      <c r="C242" s="82" t="n">
        <v>655496</v>
      </c>
      <c r="D242" s="83" t="s">
        <v>156</v>
      </c>
      <c r="E242" s="96" t="s">
        <v>21</v>
      </c>
      <c r="F242" s="53" t="n">
        <v>2.705</v>
      </c>
      <c r="G242" s="54" t="n">
        <v>2.394</v>
      </c>
      <c r="H242" s="55" t="n">
        <v>2.263</v>
      </c>
      <c r="I242" s="56" t="n">
        <v>15.777</v>
      </c>
      <c r="J242" s="76" t="n">
        <v>0</v>
      </c>
      <c r="K242" s="78" t="n">
        <v>0</v>
      </c>
      <c r="L242" s="123" t="n">
        <v>20.876</v>
      </c>
      <c r="M242" s="124" t="n">
        <v>238</v>
      </c>
      <c r="N242" s="61" t="n">
        <v>1</v>
      </c>
    </row>
    <row r="243" customFormat="false" ht="12.75" hidden="false" customHeight="false" outlineLevel="0" collapsed="false">
      <c r="A243" s="48" t="n">
        <v>238</v>
      </c>
      <c r="B243" s="66" t="s">
        <v>793</v>
      </c>
      <c r="C243" s="50" t="n">
        <v>639025</v>
      </c>
      <c r="D243" s="62" t="s">
        <v>140</v>
      </c>
      <c r="E243" s="52" t="s">
        <v>21</v>
      </c>
      <c r="F243" s="71" t="n">
        <v>0</v>
      </c>
      <c r="G243" s="54" t="n">
        <v>1.492</v>
      </c>
      <c r="H243" s="55" t="n">
        <v>1.647</v>
      </c>
      <c r="I243" s="56" t="n">
        <v>7.941</v>
      </c>
      <c r="J243" s="57" t="n">
        <v>7.136</v>
      </c>
      <c r="K243" s="58" t="n">
        <v>9.641</v>
      </c>
      <c r="L243" s="123" t="n">
        <v>20.721</v>
      </c>
      <c r="M243" s="124" t="n">
        <v>239</v>
      </c>
      <c r="N243" s="61" t="n">
        <v>1</v>
      </c>
    </row>
    <row r="244" s="72" customFormat="true" ht="12.75" hidden="false" customHeight="false" outlineLevel="0" collapsed="false">
      <c r="A244" s="48" t="n">
        <v>239</v>
      </c>
      <c r="B244" s="92" t="s">
        <v>794</v>
      </c>
      <c r="C244" s="93" t="n">
        <v>646884</v>
      </c>
      <c r="D244" s="128" t="s">
        <v>122</v>
      </c>
      <c r="E244" s="126" t="s">
        <v>18</v>
      </c>
      <c r="F244" s="53" t="n">
        <v>2.267</v>
      </c>
      <c r="G244" s="54" t="n">
        <v>1.894</v>
      </c>
      <c r="H244" s="134" t="n">
        <v>0</v>
      </c>
      <c r="I244" s="56" t="n">
        <v>8.494</v>
      </c>
      <c r="J244" s="57" t="n">
        <v>7.923</v>
      </c>
      <c r="K244" s="58" t="n">
        <v>5.406</v>
      </c>
      <c r="L244" s="59" t="n">
        <v>20.578</v>
      </c>
      <c r="M244" s="124" t="n">
        <v>240</v>
      </c>
      <c r="N244" s="61" t="n">
        <v>1</v>
      </c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</row>
    <row r="245" customFormat="false" ht="12.75" hidden="false" customHeight="false" outlineLevel="0" collapsed="false">
      <c r="A245" s="48" t="n">
        <v>240</v>
      </c>
      <c r="B245" s="92" t="s">
        <v>795</v>
      </c>
      <c r="C245" s="93" t="n">
        <v>634459</v>
      </c>
      <c r="D245" s="128" t="s">
        <v>796</v>
      </c>
      <c r="E245" s="126" t="s">
        <v>18</v>
      </c>
      <c r="F245" s="53" t="n">
        <v>2.701</v>
      </c>
      <c r="G245" s="54" t="n">
        <v>2.394</v>
      </c>
      <c r="H245" s="55" t="n">
        <v>4.483</v>
      </c>
      <c r="I245" s="75" t="n">
        <v>0</v>
      </c>
      <c r="J245" s="57" t="n">
        <v>7.906</v>
      </c>
      <c r="K245" s="58" t="n">
        <v>5.398</v>
      </c>
      <c r="L245" s="123" t="n">
        <v>20.488</v>
      </c>
      <c r="M245" s="124" t="n">
        <v>241</v>
      </c>
      <c r="N245" s="61" t="n">
        <v>1</v>
      </c>
      <c r="O245" s="72"/>
      <c r="P245" s="72"/>
      <c r="Q245" s="72"/>
    </row>
    <row r="246" s="64" customFormat="true" ht="12.75" hidden="false" customHeight="false" outlineLevel="0" collapsed="false">
      <c r="A246" s="48" t="n">
        <v>241</v>
      </c>
      <c r="B246" s="66" t="s">
        <v>797</v>
      </c>
      <c r="C246" s="50" t="n">
        <v>641401</v>
      </c>
      <c r="D246" s="50" t="s">
        <v>538</v>
      </c>
      <c r="E246" s="52" t="s">
        <v>21</v>
      </c>
      <c r="F246" s="53" t="n">
        <v>1.301</v>
      </c>
      <c r="G246" s="54" t="n">
        <v>2.373</v>
      </c>
      <c r="H246" s="134" t="n">
        <v>0</v>
      </c>
      <c r="I246" s="75" t="n">
        <v>0</v>
      </c>
      <c r="J246" s="57" t="n">
        <v>7.134</v>
      </c>
      <c r="K246" s="58" t="n">
        <v>9.601</v>
      </c>
      <c r="L246" s="123" t="n">
        <v>20.409</v>
      </c>
      <c r="M246" s="124" t="n">
        <v>242</v>
      </c>
      <c r="N246" s="61" t="n">
        <v>1</v>
      </c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</row>
    <row r="247" customFormat="false" ht="12.75" hidden="false" customHeight="false" outlineLevel="0" collapsed="false">
      <c r="A247" s="48" t="n">
        <v>242</v>
      </c>
      <c r="B247" s="49" t="s">
        <v>798</v>
      </c>
      <c r="C247" s="50" t="n">
        <v>653072</v>
      </c>
      <c r="D247" s="62" t="s">
        <v>161</v>
      </c>
      <c r="E247" s="52" t="s">
        <v>21</v>
      </c>
      <c r="F247" s="53" t="n">
        <v>2.707</v>
      </c>
      <c r="G247" s="51" t="n">
        <v>0</v>
      </c>
      <c r="H247" s="134" t="n">
        <v>0</v>
      </c>
      <c r="I247" s="56" t="n">
        <v>7.935</v>
      </c>
      <c r="J247" s="57" t="n">
        <v>7.139</v>
      </c>
      <c r="K247" s="58" t="n">
        <v>9.64</v>
      </c>
      <c r="L247" s="123" t="n">
        <v>20.282</v>
      </c>
      <c r="M247" s="124" t="n">
        <v>243</v>
      </c>
      <c r="N247" s="61" t="n">
        <v>1</v>
      </c>
    </row>
    <row r="248" s="65" customFormat="true" ht="12.75" hidden="false" customHeight="false" outlineLevel="0" collapsed="false">
      <c r="A248" s="48" t="n">
        <v>243</v>
      </c>
      <c r="B248" s="66" t="s">
        <v>799</v>
      </c>
      <c r="C248" s="50" t="n">
        <v>650426</v>
      </c>
      <c r="D248" s="62" t="s">
        <v>93</v>
      </c>
      <c r="E248" s="86" t="s">
        <v>21</v>
      </c>
      <c r="F248" s="53" t="n">
        <v>1.394</v>
      </c>
      <c r="G248" s="54" t="n">
        <v>1.245</v>
      </c>
      <c r="H248" s="134" t="n">
        <v>0</v>
      </c>
      <c r="I248" s="56" t="n">
        <v>7.89</v>
      </c>
      <c r="J248" s="76" t="n">
        <v>0</v>
      </c>
      <c r="K248" s="58" t="n">
        <v>9.592</v>
      </c>
      <c r="L248" s="123" t="n">
        <v>20.121</v>
      </c>
      <c r="M248" s="124" t="n">
        <v>244</v>
      </c>
      <c r="N248" s="61" t="n">
        <v>1</v>
      </c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</row>
    <row r="249" customFormat="false" ht="12.75" hidden="false" customHeight="false" outlineLevel="0" collapsed="false">
      <c r="A249" s="48" t="n">
        <v>244</v>
      </c>
      <c r="B249" s="49" t="s">
        <v>800</v>
      </c>
      <c r="C249" s="50" t="n">
        <v>654742</v>
      </c>
      <c r="D249" s="62" t="s">
        <v>29</v>
      </c>
      <c r="E249" s="86" t="s">
        <v>21</v>
      </c>
      <c r="F249" s="53" t="n">
        <v>2.691</v>
      </c>
      <c r="G249" s="54" t="n">
        <v>2.382</v>
      </c>
      <c r="H249" s="55" t="n">
        <v>2.258</v>
      </c>
      <c r="I249" s="56" t="n">
        <v>7.92</v>
      </c>
      <c r="J249" s="57" t="n">
        <v>7.123</v>
      </c>
      <c r="K249" s="58" t="n">
        <v>4.894</v>
      </c>
      <c r="L249" s="59" t="n">
        <v>20.116</v>
      </c>
      <c r="M249" s="124" t="n">
        <v>245</v>
      </c>
      <c r="N249" s="61" t="n">
        <v>1</v>
      </c>
    </row>
    <row r="250" s="64" customFormat="true" ht="12.75" hidden="false" customHeight="false" outlineLevel="0" collapsed="false">
      <c r="A250" s="48" t="n">
        <v>245</v>
      </c>
      <c r="B250" s="92" t="s">
        <v>801</v>
      </c>
      <c r="C250" s="93" t="n">
        <v>641476</v>
      </c>
      <c r="D250" s="125" t="s">
        <v>246</v>
      </c>
      <c r="E250" s="126" t="s">
        <v>18</v>
      </c>
      <c r="F250" s="53" t="n">
        <v>4.643</v>
      </c>
      <c r="G250" s="54" t="n">
        <v>4.509</v>
      </c>
      <c r="H250" s="55" t="n">
        <v>4.816</v>
      </c>
      <c r="I250" s="75" t="n">
        <v>0</v>
      </c>
      <c r="J250" s="76" t="n">
        <v>0</v>
      </c>
      <c r="K250" s="58" t="n">
        <v>10.572</v>
      </c>
      <c r="L250" s="123" t="n">
        <v>20.031</v>
      </c>
      <c r="M250" s="124" t="n">
        <v>246</v>
      </c>
      <c r="N250" s="61" t="n">
        <v>1</v>
      </c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</row>
    <row r="251" s="74" customFormat="true" ht="12.75" hidden="false" customHeight="false" outlineLevel="0" collapsed="false">
      <c r="A251" s="48" t="n">
        <v>246</v>
      </c>
      <c r="B251" s="66" t="s">
        <v>802</v>
      </c>
      <c r="C251" s="50" t="n">
        <v>631322</v>
      </c>
      <c r="D251" s="51" t="s">
        <v>165</v>
      </c>
      <c r="E251" s="52" t="s">
        <v>21</v>
      </c>
      <c r="F251" s="53" t="n">
        <v>2.322</v>
      </c>
      <c r="G251" s="54" t="n">
        <v>2.603</v>
      </c>
      <c r="H251" s="134" t="n">
        <v>0</v>
      </c>
      <c r="I251" s="56" t="n">
        <v>7.889</v>
      </c>
      <c r="J251" s="57" t="n">
        <v>7.117</v>
      </c>
      <c r="K251" s="58" t="n">
        <v>4.912</v>
      </c>
      <c r="L251" s="59" t="n">
        <v>19.931</v>
      </c>
      <c r="M251" s="124" t="n">
        <v>223</v>
      </c>
      <c r="N251" s="61" t="n">
        <v>-23</v>
      </c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</row>
    <row r="252" customFormat="false" ht="12.75" hidden="false" customHeight="false" outlineLevel="0" collapsed="false">
      <c r="A252" s="48" t="n">
        <v>247</v>
      </c>
      <c r="B252" s="98" t="s">
        <v>803</v>
      </c>
      <c r="C252" s="99" t="n">
        <v>643752</v>
      </c>
      <c r="D252" s="131" t="s">
        <v>31</v>
      </c>
      <c r="E252" s="126" t="s">
        <v>18</v>
      </c>
      <c r="F252" s="53" t="n">
        <v>2.252</v>
      </c>
      <c r="G252" s="54" t="n">
        <v>2.952</v>
      </c>
      <c r="H252" s="55" t="n">
        <v>2.964</v>
      </c>
      <c r="I252" s="56" t="n">
        <v>8.493</v>
      </c>
      <c r="J252" s="76" t="n">
        <v>0</v>
      </c>
      <c r="K252" s="58" t="n">
        <v>5.402</v>
      </c>
      <c r="L252" s="123" t="n">
        <v>19.811</v>
      </c>
      <c r="M252" s="124" t="n">
        <v>247</v>
      </c>
      <c r="N252" s="61" t="n">
        <v>0</v>
      </c>
      <c r="O252" s="132"/>
      <c r="P252" s="132"/>
      <c r="Q252" s="64"/>
    </row>
    <row r="253" customFormat="false" ht="12.75" hidden="false" customHeight="false" outlineLevel="0" collapsed="false">
      <c r="A253" s="48" t="n">
        <v>248</v>
      </c>
      <c r="B253" s="49" t="s">
        <v>804</v>
      </c>
      <c r="C253" s="50" t="n">
        <v>647037</v>
      </c>
      <c r="D253" s="62" t="s">
        <v>150</v>
      </c>
      <c r="E253" s="86" t="s">
        <v>21</v>
      </c>
      <c r="F253" s="71" t="n">
        <v>0</v>
      </c>
      <c r="G253" s="54" t="n">
        <v>1.754</v>
      </c>
      <c r="H253" s="134" t="n">
        <v>0</v>
      </c>
      <c r="I253" s="56" t="n">
        <v>7.909</v>
      </c>
      <c r="J253" s="76" t="n">
        <v>0</v>
      </c>
      <c r="K253" s="58" t="n">
        <v>9.589</v>
      </c>
      <c r="L253" s="123" t="n">
        <v>19.252</v>
      </c>
      <c r="M253" s="124" t="n">
        <v>248</v>
      </c>
      <c r="N253" s="61" t="n">
        <v>0</v>
      </c>
    </row>
    <row r="254" customFormat="false" ht="12.75" hidden="false" customHeight="false" outlineLevel="0" collapsed="false">
      <c r="A254" s="48" t="n">
        <v>249</v>
      </c>
      <c r="B254" s="129" t="s">
        <v>805</v>
      </c>
      <c r="C254" s="93" t="n">
        <v>646681</v>
      </c>
      <c r="D254" s="125" t="s">
        <v>68</v>
      </c>
      <c r="E254" s="126" t="s">
        <v>18</v>
      </c>
      <c r="F254" s="53" t="n">
        <v>1.396</v>
      </c>
      <c r="G254" s="54" t="n">
        <v>1.247</v>
      </c>
      <c r="H254" s="134" t="n">
        <v>0</v>
      </c>
      <c r="I254" s="56" t="n">
        <v>8.498</v>
      </c>
      <c r="J254" s="57" t="n">
        <v>7.916</v>
      </c>
      <c r="K254" s="58" t="n">
        <v>5.39</v>
      </c>
      <c r="L254" s="123" t="n">
        <v>19.057</v>
      </c>
      <c r="M254" s="124" t="n">
        <v>249</v>
      </c>
      <c r="N254" s="61" t="n">
        <v>0</v>
      </c>
    </row>
    <row r="255" customFormat="false" ht="12.75" hidden="false" customHeight="false" outlineLevel="0" collapsed="false">
      <c r="A255" s="48" t="n">
        <v>250</v>
      </c>
      <c r="B255" s="49" t="s">
        <v>806</v>
      </c>
      <c r="C255" s="133" t="n">
        <v>656295</v>
      </c>
      <c r="D255" s="62" t="s">
        <v>465</v>
      </c>
      <c r="E255" s="126" t="s">
        <v>18</v>
      </c>
      <c r="F255" s="53" t="n">
        <v>2.31</v>
      </c>
      <c r="G255" s="51" t="n">
        <v>0</v>
      </c>
      <c r="H255" s="55" t="n">
        <v>3.27</v>
      </c>
      <c r="I255" s="75" t="n">
        <v>0</v>
      </c>
      <c r="J255" s="57" t="n">
        <v>7.941</v>
      </c>
      <c r="K255" s="58" t="n">
        <v>5.391</v>
      </c>
      <c r="L255" s="123" t="n">
        <v>18.912</v>
      </c>
      <c r="M255" s="124" t="n">
        <v>250</v>
      </c>
      <c r="N255" s="61" t="n">
        <v>0</v>
      </c>
    </row>
    <row r="256" customFormat="false" ht="12.75" hidden="false" customHeight="false" outlineLevel="0" collapsed="false">
      <c r="A256" s="48" t="n">
        <v>251</v>
      </c>
      <c r="B256" s="49" t="s">
        <v>807</v>
      </c>
      <c r="C256" s="50" t="n">
        <v>650920</v>
      </c>
      <c r="D256" s="62" t="s">
        <v>62</v>
      </c>
      <c r="E256" s="52" t="s">
        <v>21</v>
      </c>
      <c r="F256" s="53" t="n">
        <v>2.308</v>
      </c>
      <c r="G256" s="54" t="n">
        <v>1.491</v>
      </c>
      <c r="H256" s="134" t="n">
        <v>0</v>
      </c>
      <c r="I256" s="56" t="n">
        <v>7.901</v>
      </c>
      <c r="J256" s="57" t="n">
        <v>7.135</v>
      </c>
      <c r="K256" s="58" t="n">
        <v>4.887</v>
      </c>
      <c r="L256" s="123" t="n">
        <v>18.835</v>
      </c>
      <c r="M256" s="124" t="n">
        <v>251</v>
      </c>
      <c r="N256" s="61" t="n">
        <v>0</v>
      </c>
    </row>
    <row r="257" customFormat="false" ht="12.75" hidden="false" customHeight="false" outlineLevel="0" collapsed="false">
      <c r="A257" s="48" t="n">
        <v>252</v>
      </c>
      <c r="B257" s="66" t="s">
        <v>808</v>
      </c>
      <c r="C257" s="50" t="n">
        <v>637938</v>
      </c>
      <c r="D257" s="62" t="s">
        <v>441</v>
      </c>
      <c r="E257" s="52" t="s">
        <v>21</v>
      </c>
      <c r="F257" s="53" t="n">
        <v>1.678</v>
      </c>
      <c r="G257" s="54" t="n">
        <v>1.627</v>
      </c>
      <c r="H257" s="55" t="n">
        <v>1.814</v>
      </c>
      <c r="I257" s="56" t="n">
        <v>7.903</v>
      </c>
      <c r="J257" s="57" t="n">
        <v>7.151</v>
      </c>
      <c r="K257" s="78" t="n">
        <v>0</v>
      </c>
      <c r="L257" s="59" t="n">
        <v>18.546</v>
      </c>
      <c r="M257" s="124" t="n">
        <v>252</v>
      </c>
      <c r="N257" s="61" t="n">
        <v>0</v>
      </c>
    </row>
    <row r="258" customFormat="false" ht="12.75" hidden="false" customHeight="false" outlineLevel="0" collapsed="false">
      <c r="A258" s="48" t="n">
        <v>253</v>
      </c>
      <c r="B258" s="92" t="s">
        <v>809</v>
      </c>
      <c r="C258" s="93" t="n">
        <v>638947</v>
      </c>
      <c r="D258" s="125" t="s">
        <v>224</v>
      </c>
      <c r="E258" s="126" t="s">
        <v>18</v>
      </c>
      <c r="F258" s="71" t="n">
        <v>0</v>
      </c>
      <c r="G258" s="51" t="n">
        <v>0</v>
      </c>
      <c r="H258" s="134" t="n">
        <v>0</v>
      </c>
      <c r="I258" s="75" t="n">
        <v>0</v>
      </c>
      <c r="J258" s="57" t="n">
        <v>7.949</v>
      </c>
      <c r="K258" s="58" t="n">
        <v>10.586</v>
      </c>
      <c r="L258" s="123" t="n">
        <v>18.535</v>
      </c>
      <c r="M258" s="124" t="n">
        <v>253</v>
      </c>
      <c r="N258" s="61" t="n">
        <v>0</v>
      </c>
    </row>
    <row r="259" s="64" customFormat="true" ht="12.75" hidden="false" customHeight="false" outlineLevel="0" collapsed="false">
      <c r="A259" s="48" t="n">
        <v>254</v>
      </c>
      <c r="B259" s="92" t="s">
        <v>810</v>
      </c>
      <c r="C259" s="93" t="n">
        <v>640151</v>
      </c>
      <c r="D259" s="125" t="s">
        <v>45</v>
      </c>
      <c r="E259" s="126" t="s">
        <v>18</v>
      </c>
      <c r="F259" s="71" t="n">
        <v>0</v>
      </c>
      <c r="G259" s="51" t="n">
        <v>0</v>
      </c>
      <c r="H259" s="134" t="n">
        <v>0</v>
      </c>
      <c r="I259" s="75" t="n">
        <v>0</v>
      </c>
      <c r="J259" s="57" t="n">
        <v>7.953</v>
      </c>
      <c r="K259" s="58" t="n">
        <v>10.574</v>
      </c>
      <c r="L259" s="59" t="n">
        <v>18.527</v>
      </c>
      <c r="M259" s="124" t="n">
        <v>254</v>
      </c>
      <c r="N259" s="61" t="n">
        <v>0</v>
      </c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</row>
    <row r="260" customFormat="false" ht="12.75" hidden="false" customHeight="false" outlineLevel="0" collapsed="false">
      <c r="A260" s="48" t="n">
        <v>255</v>
      </c>
      <c r="B260" s="92" t="s">
        <v>811</v>
      </c>
      <c r="C260" s="93" t="n">
        <v>630863</v>
      </c>
      <c r="D260" s="128" t="s">
        <v>31</v>
      </c>
      <c r="E260" s="126" t="s">
        <v>18</v>
      </c>
      <c r="F260" s="71" t="n">
        <v>0</v>
      </c>
      <c r="G260" s="51" t="n">
        <v>0</v>
      </c>
      <c r="H260" s="134" t="n">
        <v>0</v>
      </c>
      <c r="I260" s="75" t="n">
        <v>0</v>
      </c>
      <c r="J260" s="57" t="n">
        <v>7.932</v>
      </c>
      <c r="K260" s="58" t="n">
        <v>10.58</v>
      </c>
      <c r="L260" s="123" t="n">
        <v>18.512</v>
      </c>
      <c r="M260" s="124" t="n">
        <v>255</v>
      </c>
      <c r="N260" s="61" t="n">
        <v>0</v>
      </c>
    </row>
    <row r="261" customFormat="false" ht="12.75" hidden="false" customHeight="false" outlineLevel="0" collapsed="false">
      <c r="A261" s="48" t="n">
        <v>256</v>
      </c>
      <c r="B261" s="66" t="s">
        <v>812</v>
      </c>
      <c r="C261" s="50" t="n">
        <v>639023</v>
      </c>
      <c r="D261" s="62" t="s">
        <v>140</v>
      </c>
      <c r="E261" s="52" t="s">
        <v>21</v>
      </c>
      <c r="F261" s="53" t="n">
        <v>1.207</v>
      </c>
      <c r="G261" s="54" t="n">
        <v>1.489</v>
      </c>
      <c r="H261" s="55" t="n">
        <v>1.641</v>
      </c>
      <c r="I261" s="56" t="n">
        <v>7.899</v>
      </c>
      <c r="J261" s="57" t="n">
        <v>7.121</v>
      </c>
      <c r="K261" s="58" t="n">
        <v>4.907</v>
      </c>
      <c r="L261" s="123" t="n">
        <v>18.15</v>
      </c>
      <c r="M261" s="124" t="n">
        <v>256</v>
      </c>
      <c r="N261" s="61" t="n">
        <v>0</v>
      </c>
      <c r="O261" s="64"/>
      <c r="P261" s="64"/>
      <c r="Q261" s="64"/>
      <c r="R261" s="64"/>
      <c r="S261" s="64"/>
      <c r="T261" s="64"/>
    </row>
    <row r="262" s="65" customFormat="true" ht="12.75" hidden="false" customHeight="false" outlineLevel="0" collapsed="false">
      <c r="A262" s="48" t="n">
        <v>257</v>
      </c>
      <c r="B262" s="129" t="s">
        <v>813</v>
      </c>
      <c r="C262" s="93" t="n">
        <v>642405</v>
      </c>
      <c r="D262" s="128" t="s">
        <v>122</v>
      </c>
      <c r="E262" s="126" t="s">
        <v>18</v>
      </c>
      <c r="F262" s="53" t="n">
        <v>2.257</v>
      </c>
      <c r="G262" s="54" t="n">
        <v>1.888</v>
      </c>
      <c r="H262" s="134" t="n">
        <v>0</v>
      </c>
      <c r="I262" s="56" t="n">
        <v>8.497</v>
      </c>
      <c r="J262" s="76" t="n">
        <v>0</v>
      </c>
      <c r="K262" s="58" t="n">
        <v>5.408</v>
      </c>
      <c r="L262" s="123" t="n">
        <v>18.05</v>
      </c>
      <c r="M262" s="124" t="n">
        <v>257</v>
      </c>
      <c r="N262" s="61" t="n">
        <v>0</v>
      </c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</row>
    <row r="263" customFormat="false" ht="12.75" hidden="false" customHeight="false" outlineLevel="0" collapsed="false">
      <c r="A263" s="48" t="n">
        <v>258</v>
      </c>
      <c r="B263" s="66" t="s">
        <v>814</v>
      </c>
      <c r="C263" s="50" t="n">
        <v>650138</v>
      </c>
      <c r="D263" s="62" t="s">
        <v>465</v>
      </c>
      <c r="E263" s="86" t="s">
        <v>21</v>
      </c>
      <c r="F263" s="53" t="n">
        <v>1.213</v>
      </c>
      <c r="G263" s="51" t="n">
        <v>0</v>
      </c>
      <c r="H263" s="55" t="n">
        <v>1.646</v>
      </c>
      <c r="I263" s="56" t="n">
        <v>7.943</v>
      </c>
      <c r="J263" s="57" t="n">
        <v>7.15</v>
      </c>
      <c r="K263" s="58" t="n">
        <v>4.916</v>
      </c>
      <c r="L263" s="123" t="n">
        <v>17.952</v>
      </c>
      <c r="M263" s="124" t="n">
        <v>258</v>
      </c>
      <c r="N263" s="61" t="n">
        <v>0</v>
      </c>
    </row>
    <row r="264" customFormat="false" ht="12.75" hidden="false" customHeight="false" outlineLevel="0" collapsed="false">
      <c r="A264" s="48" t="n">
        <v>259</v>
      </c>
      <c r="B264" s="49" t="s">
        <v>815</v>
      </c>
      <c r="C264" s="50" t="n">
        <v>630892</v>
      </c>
      <c r="D264" s="62" t="s">
        <v>703</v>
      </c>
      <c r="E264" s="52" t="s">
        <v>21</v>
      </c>
      <c r="F264" s="71" t="n">
        <v>0</v>
      </c>
      <c r="G264" s="54" t="n">
        <v>1.21</v>
      </c>
      <c r="H264" s="55" t="n">
        <v>1.374</v>
      </c>
      <c r="I264" s="56" t="n">
        <v>7.895</v>
      </c>
      <c r="J264" s="57" t="n">
        <v>7.122</v>
      </c>
      <c r="K264" s="58" t="n">
        <v>4.89</v>
      </c>
      <c r="L264" s="59" t="n">
        <v>17.601</v>
      </c>
      <c r="M264" s="124" t="n">
        <v>259</v>
      </c>
      <c r="N264" s="61" t="n">
        <v>0</v>
      </c>
    </row>
    <row r="265" customFormat="false" ht="12.75" hidden="false" customHeight="false" outlineLevel="0" collapsed="false">
      <c r="A265" s="48" t="n">
        <v>260</v>
      </c>
      <c r="B265" s="49" t="s">
        <v>816</v>
      </c>
      <c r="C265" s="50" t="n">
        <v>650732</v>
      </c>
      <c r="D265" s="62" t="s">
        <v>49</v>
      </c>
      <c r="E265" s="52" t="s">
        <v>21</v>
      </c>
      <c r="F265" s="53" t="n">
        <v>5.378</v>
      </c>
      <c r="G265" s="54" t="n">
        <v>2.391</v>
      </c>
      <c r="H265" s="134" t="n">
        <v>0</v>
      </c>
      <c r="I265" s="75" t="n">
        <v>0</v>
      </c>
      <c r="J265" s="76" t="n">
        <v>0</v>
      </c>
      <c r="K265" s="58" t="n">
        <v>9.622</v>
      </c>
      <c r="L265" s="59" t="n">
        <v>17.391</v>
      </c>
      <c r="M265" s="124" t="n">
        <v>262</v>
      </c>
      <c r="N265" s="61" t="n">
        <v>2</v>
      </c>
    </row>
    <row r="266" customFormat="false" ht="12.75" hidden="false" customHeight="false" outlineLevel="0" collapsed="false">
      <c r="A266" s="48" t="n">
        <v>261</v>
      </c>
      <c r="B266" s="129" t="s">
        <v>817</v>
      </c>
      <c r="C266" s="93" t="n">
        <v>647552</v>
      </c>
      <c r="D266" s="125" t="s">
        <v>246</v>
      </c>
      <c r="E266" s="126" t="s">
        <v>18</v>
      </c>
      <c r="F266" s="53" t="n">
        <v>3.018</v>
      </c>
      <c r="G266" s="54" t="n">
        <v>3.607</v>
      </c>
      <c r="H266" s="55" t="n">
        <v>3.13</v>
      </c>
      <c r="I266" s="75" t="n">
        <v>0</v>
      </c>
      <c r="J266" s="76" t="n">
        <v>0</v>
      </c>
      <c r="K266" s="58" t="n">
        <v>10.584</v>
      </c>
      <c r="L266" s="123" t="n">
        <v>17.321</v>
      </c>
      <c r="M266" s="124" t="n">
        <v>263</v>
      </c>
      <c r="N266" s="61" t="n">
        <v>2</v>
      </c>
    </row>
    <row r="267" customFormat="false" ht="12.75" hidden="false" customHeight="false" outlineLevel="0" collapsed="false">
      <c r="A267" s="48" t="n">
        <v>262</v>
      </c>
      <c r="B267" s="66" t="s">
        <v>818</v>
      </c>
      <c r="C267" s="50" t="n">
        <v>634384</v>
      </c>
      <c r="D267" s="62" t="s">
        <v>300</v>
      </c>
      <c r="E267" s="86" t="s">
        <v>21</v>
      </c>
      <c r="F267" s="71" t="n">
        <v>0</v>
      </c>
      <c r="G267" s="51" t="n">
        <v>0</v>
      </c>
      <c r="H267" s="134" t="n">
        <v>0</v>
      </c>
      <c r="I267" s="75" t="n">
        <v>0</v>
      </c>
      <c r="J267" s="57" t="n">
        <v>7.169</v>
      </c>
      <c r="K267" s="58" t="n">
        <v>9.603</v>
      </c>
      <c r="L267" s="123" t="n">
        <v>16.772</v>
      </c>
      <c r="M267" s="124" t="n">
        <v>264</v>
      </c>
      <c r="N267" s="61" t="n">
        <v>2</v>
      </c>
    </row>
    <row r="268" customFormat="false" ht="12.75" hidden="false" customHeight="false" outlineLevel="0" collapsed="false">
      <c r="A268" s="48" t="n">
        <v>263</v>
      </c>
      <c r="B268" s="49" t="s">
        <v>819</v>
      </c>
      <c r="C268" s="50" t="n">
        <v>650162</v>
      </c>
      <c r="D268" s="62" t="s">
        <v>465</v>
      </c>
      <c r="E268" s="52" t="s">
        <v>21</v>
      </c>
      <c r="F268" s="71" t="n">
        <v>0</v>
      </c>
      <c r="G268" s="51" t="n">
        <v>0</v>
      </c>
      <c r="H268" s="134" t="n">
        <v>0</v>
      </c>
      <c r="I268" s="75" t="n">
        <v>0</v>
      </c>
      <c r="J268" s="57" t="n">
        <v>7.171</v>
      </c>
      <c r="K268" s="58" t="n">
        <v>9.599</v>
      </c>
      <c r="L268" s="123" t="n">
        <v>16.77</v>
      </c>
      <c r="M268" s="124" t="n">
        <v>265</v>
      </c>
      <c r="N268" s="61" t="n">
        <v>2</v>
      </c>
    </row>
    <row r="269" customFormat="false" ht="12.75" hidden="false" customHeight="false" outlineLevel="0" collapsed="false">
      <c r="A269" s="48" t="n">
        <v>264</v>
      </c>
      <c r="B269" s="66" t="s">
        <v>820</v>
      </c>
      <c r="C269" s="50" t="n">
        <v>632969</v>
      </c>
      <c r="D269" s="62" t="s">
        <v>75</v>
      </c>
      <c r="E269" s="52" t="s">
        <v>21</v>
      </c>
      <c r="F269" s="71" t="n">
        <v>0</v>
      </c>
      <c r="G269" s="51" t="n">
        <v>0</v>
      </c>
      <c r="H269" s="134" t="n">
        <v>0</v>
      </c>
      <c r="I269" s="75" t="n">
        <v>0</v>
      </c>
      <c r="J269" s="57" t="n">
        <v>7.144</v>
      </c>
      <c r="K269" s="58" t="n">
        <v>9.607</v>
      </c>
      <c r="L269" s="123" t="n">
        <v>16.751</v>
      </c>
      <c r="M269" s="124" t="n">
        <v>266</v>
      </c>
      <c r="N269" s="61" t="n">
        <v>2</v>
      </c>
      <c r="V269" s="65"/>
      <c r="W269" s="64"/>
      <c r="X269" s="64"/>
      <c r="Y269" s="64"/>
      <c r="Z269" s="64"/>
    </row>
    <row r="270" customFormat="false" ht="12.75" hidden="false" customHeight="false" outlineLevel="0" collapsed="false">
      <c r="A270" s="48" t="n">
        <v>265</v>
      </c>
      <c r="B270" s="66" t="s">
        <v>821</v>
      </c>
      <c r="C270" s="50" t="n">
        <v>639915</v>
      </c>
      <c r="D270" s="62" t="s">
        <v>33</v>
      </c>
      <c r="E270" s="52" t="s">
        <v>21</v>
      </c>
      <c r="F270" s="71" t="n">
        <v>0</v>
      </c>
      <c r="G270" s="51" t="n">
        <v>0</v>
      </c>
      <c r="H270" s="134" t="n">
        <v>0</v>
      </c>
      <c r="I270" s="75" t="n">
        <v>0</v>
      </c>
      <c r="J270" s="57" t="n">
        <v>7.13</v>
      </c>
      <c r="K270" s="58" t="n">
        <v>9.615</v>
      </c>
      <c r="L270" s="123" t="n">
        <v>16.745</v>
      </c>
      <c r="M270" s="124" t="n">
        <v>267</v>
      </c>
      <c r="N270" s="61" t="n">
        <v>2</v>
      </c>
      <c r="O270" s="65"/>
      <c r="P270" s="65"/>
      <c r="Q270" s="65"/>
      <c r="R270" s="65"/>
      <c r="S270" s="65"/>
      <c r="T270" s="65"/>
      <c r="U270" s="132"/>
    </row>
    <row r="271" customFormat="false" ht="12.75" hidden="false" customHeight="false" outlineLevel="0" collapsed="false">
      <c r="A271" s="48" t="n">
        <v>266</v>
      </c>
      <c r="B271" s="66" t="s">
        <v>822</v>
      </c>
      <c r="C271" s="50" t="n">
        <v>639827</v>
      </c>
      <c r="D271" s="62" t="s">
        <v>75</v>
      </c>
      <c r="E271" s="52" t="s">
        <v>21</v>
      </c>
      <c r="F271" s="53" t="n">
        <v>2.544</v>
      </c>
      <c r="G271" s="54" t="n">
        <v>1.214</v>
      </c>
      <c r="H271" s="55" t="n">
        <v>1.368</v>
      </c>
      <c r="I271" s="56" t="n">
        <v>7.917</v>
      </c>
      <c r="J271" s="76" t="n">
        <v>0</v>
      </c>
      <c r="K271" s="58" t="n">
        <v>4.915</v>
      </c>
      <c r="L271" s="123" t="n">
        <v>16.744</v>
      </c>
      <c r="M271" s="124" t="n">
        <v>268</v>
      </c>
      <c r="N271" s="61" t="n">
        <v>2</v>
      </c>
      <c r="U271" s="64"/>
    </row>
    <row r="272" customFormat="false" ht="12.75" hidden="false" customHeight="false" outlineLevel="0" collapsed="false">
      <c r="A272" s="48" t="n">
        <v>267</v>
      </c>
      <c r="B272" s="92" t="s">
        <v>823</v>
      </c>
      <c r="C272" s="93" t="n">
        <v>633977</v>
      </c>
      <c r="D272" s="128" t="s">
        <v>716</v>
      </c>
      <c r="E272" s="126" t="s">
        <v>18</v>
      </c>
      <c r="F272" s="53" t="n">
        <v>4.495</v>
      </c>
      <c r="G272" s="51" t="n">
        <v>0</v>
      </c>
      <c r="H272" s="55" t="n">
        <v>1.493</v>
      </c>
      <c r="I272" s="75" t="n">
        <v>0</v>
      </c>
      <c r="J272" s="76" t="n">
        <v>0</v>
      </c>
      <c r="K272" s="58" t="n">
        <v>10.592</v>
      </c>
      <c r="L272" s="123" t="n">
        <v>16.58</v>
      </c>
      <c r="M272" s="124" t="n">
        <v>270</v>
      </c>
      <c r="N272" s="61" t="n">
        <v>3</v>
      </c>
    </row>
    <row r="273" customFormat="false" ht="12.75" hidden="false" customHeight="false" outlineLevel="0" collapsed="false">
      <c r="A273" s="48" t="n">
        <v>268</v>
      </c>
      <c r="B273" s="66" t="s">
        <v>824</v>
      </c>
      <c r="C273" s="50" t="n">
        <v>650159</v>
      </c>
      <c r="D273" s="62" t="s">
        <v>465</v>
      </c>
      <c r="E273" s="126" t="s">
        <v>18</v>
      </c>
      <c r="F273" s="53" t="n">
        <v>2.313</v>
      </c>
      <c r="G273" s="54" t="n">
        <v>1.49</v>
      </c>
      <c r="H273" s="55" t="n">
        <v>1.649</v>
      </c>
      <c r="I273" s="56" t="n">
        <v>8.502</v>
      </c>
      <c r="J273" s="57" t="n">
        <v>4.078</v>
      </c>
      <c r="K273" s="78" t="n">
        <v>0</v>
      </c>
      <c r="L273" s="123" t="n">
        <v>16.542</v>
      </c>
      <c r="M273" s="124" t="n">
        <v>271</v>
      </c>
      <c r="N273" s="61" t="n">
        <v>3</v>
      </c>
    </row>
    <row r="274" customFormat="false" ht="12.75" hidden="false" customHeight="false" outlineLevel="0" collapsed="false">
      <c r="A274" s="48" t="n">
        <v>269</v>
      </c>
      <c r="B274" s="49" t="s">
        <v>825</v>
      </c>
      <c r="C274" s="50" t="n">
        <v>638678</v>
      </c>
      <c r="D274" s="62" t="s">
        <v>127</v>
      </c>
      <c r="E274" s="52" t="s">
        <v>21</v>
      </c>
      <c r="F274" s="53" t="n">
        <v>2.316</v>
      </c>
      <c r="G274" s="54" t="n">
        <v>1.313</v>
      </c>
      <c r="H274" s="134" t="n">
        <v>0</v>
      </c>
      <c r="I274" s="56" t="n">
        <v>7.888</v>
      </c>
      <c r="J274" s="76" t="n">
        <v>0</v>
      </c>
      <c r="K274" s="58" t="n">
        <v>4.9</v>
      </c>
      <c r="L274" s="123" t="n">
        <v>16.417</v>
      </c>
      <c r="M274" s="124" t="n">
        <v>260</v>
      </c>
      <c r="N274" s="61" t="n">
        <v>-9</v>
      </c>
    </row>
    <row r="275" customFormat="false" ht="12.75" hidden="false" customHeight="false" outlineLevel="0" collapsed="false">
      <c r="A275" s="48" t="n">
        <v>270</v>
      </c>
      <c r="B275" s="66" t="s">
        <v>826</v>
      </c>
      <c r="C275" s="50" t="n">
        <v>629561</v>
      </c>
      <c r="D275" s="62" t="s">
        <v>33</v>
      </c>
      <c r="E275" s="52" t="s">
        <v>21</v>
      </c>
      <c r="F275" s="53" t="n">
        <v>2.546</v>
      </c>
      <c r="G275" s="51" t="n">
        <v>0</v>
      </c>
      <c r="H275" s="134" t="n">
        <v>0</v>
      </c>
      <c r="I275" s="56" t="n">
        <v>4.072</v>
      </c>
      <c r="J275" s="76" t="n">
        <v>0</v>
      </c>
      <c r="K275" s="58" t="n">
        <v>9.625</v>
      </c>
      <c r="L275" s="59" t="n">
        <v>16.243</v>
      </c>
      <c r="M275" s="124" t="n">
        <v>273</v>
      </c>
      <c r="N275" s="61" t="n">
        <v>3</v>
      </c>
      <c r="O275" s="77"/>
      <c r="P275" s="77"/>
      <c r="Q275" s="77"/>
      <c r="R275" s="77"/>
      <c r="S275" s="77"/>
      <c r="T275" s="77"/>
      <c r="U275" s="73"/>
      <c r="W275" s="72"/>
      <c r="X275" s="72"/>
      <c r="Y275" s="72"/>
      <c r="Z275" s="72"/>
    </row>
    <row r="276" customFormat="false" ht="12.75" hidden="false" customHeight="false" outlineLevel="0" collapsed="false">
      <c r="A276" s="48" t="n">
        <v>271</v>
      </c>
      <c r="B276" s="49" t="s">
        <v>827</v>
      </c>
      <c r="C276" s="50" t="n">
        <v>653657</v>
      </c>
      <c r="D276" s="62" t="s">
        <v>216</v>
      </c>
      <c r="E276" s="126" t="s">
        <v>18</v>
      </c>
      <c r="F276" s="53" t="n">
        <v>2.264</v>
      </c>
      <c r="G276" s="51" t="n">
        <v>0</v>
      </c>
      <c r="H276" s="134" t="n">
        <v>0</v>
      </c>
      <c r="I276" s="56" t="n">
        <v>8.512</v>
      </c>
      <c r="J276" s="76" t="n">
        <v>0</v>
      </c>
      <c r="K276" s="58" t="n">
        <v>5.405</v>
      </c>
      <c r="L276" s="123" t="n">
        <v>16.181</v>
      </c>
      <c r="M276" s="124" t="n">
        <v>274</v>
      </c>
      <c r="N276" s="61" t="n">
        <v>3</v>
      </c>
    </row>
    <row r="277" customFormat="false" ht="12.75" hidden="false" customHeight="false" outlineLevel="0" collapsed="false">
      <c r="A277" s="48" t="n">
        <v>272</v>
      </c>
      <c r="B277" s="129" t="s">
        <v>828</v>
      </c>
      <c r="C277" s="93" t="n">
        <v>636568</v>
      </c>
      <c r="D277" s="125" t="s">
        <v>156</v>
      </c>
      <c r="E277" s="126" t="s">
        <v>18</v>
      </c>
      <c r="F277" s="71" t="n">
        <v>0</v>
      </c>
      <c r="G277" s="51" t="n">
        <v>0</v>
      </c>
      <c r="H277" s="55" t="n">
        <v>2.257</v>
      </c>
      <c r="I277" s="56" t="n">
        <v>8.499</v>
      </c>
      <c r="J277" s="57" t="n">
        <v>4.079</v>
      </c>
      <c r="K277" s="58" t="n">
        <v>5.387</v>
      </c>
      <c r="L277" s="123" t="n">
        <v>16.143</v>
      </c>
      <c r="M277" s="124" t="n">
        <v>275</v>
      </c>
      <c r="N277" s="61" t="n">
        <v>3</v>
      </c>
    </row>
    <row r="278" customFormat="false" ht="12.75" hidden="false" customHeight="false" outlineLevel="0" collapsed="false">
      <c r="A278" s="48" t="n">
        <v>273</v>
      </c>
      <c r="B278" s="66" t="s">
        <v>829</v>
      </c>
      <c r="C278" s="50" t="n">
        <v>647903</v>
      </c>
      <c r="D278" s="62" t="s">
        <v>430</v>
      </c>
      <c r="E278" s="52" t="s">
        <v>21</v>
      </c>
      <c r="F278" s="53" t="n">
        <v>1.182</v>
      </c>
      <c r="G278" s="54" t="n">
        <v>1.753</v>
      </c>
      <c r="H278" s="55" t="n">
        <v>1.566</v>
      </c>
      <c r="I278" s="56" t="n">
        <v>7.897</v>
      </c>
      <c r="J278" s="76" t="n">
        <v>0</v>
      </c>
      <c r="K278" s="58" t="n">
        <v>4.886</v>
      </c>
      <c r="L278" s="123" t="n">
        <v>16.102</v>
      </c>
      <c r="M278" s="124" t="n">
        <v>276</v>
      </c>
      <c r="N278" s="61" t="n">
        <v>3</v>
      </c>
      <c r="U278" s="65"/>
    </row>
    <row r="279" customFormat="false" ht="12.75" hidden="false" customHeight="false" outlineLevel="0" collapsed="false">
      <c r="A279" s="48" t="n">
        <v>274</v>
      </c>
      <c r="B279" s="92" t="s">
        <v>830</v>
      </c>
      <c r="C279" s="93" t="n">
        <v>638457</v>
      </c>
      <c r="D279" s="93" t="s">
        <v>538</v>
      </c>
      <c r="E279" s="126" t="s">
        <v>18</v>
      </c>
      <c r="F279" s="71" t="n">
        <v>0</v>
      </c>
      <c r="G279" s="51" t="n">
        <v>0</v>
      </c>
      <c r="H279" s="134" t="n">
        <v>0</v>
      </c>
      <c r="I279" s="75" t="n">
        <v>0</v>
      </c>
      <c r="J279" s="57" t="n">
        <v>15.827</v>
      </c>
      <c r="K279" s="78" t="n">
        <v>0</v>
      </c>
      <c r="L279" s="59" t="n">
        <v>15.827</v>
      </c>
      <c r="M279" s="124" t="n">
        <v>277</v>
      </c>
      <c r="N279" s="61" t="n">
        <v>3</v>
      </c>
    </row>
    <row r="280" customFormat="false" ht="12.75" hidden="false" customHeight="false" outlineLevel="0" collapsed="false">
      <c r="A280" s="48" t="n">
        <v>275</v>
      </c>
      <c r="B280" s="92" t="s">
        <v>831</v>
      </c>
      <c r="C280" s="93" t="n">
        <v>631039</v>
      </c>
      <c r="D280" s="125" t="s">
        <v>45</v>
      </c>
      <c r="E280" s="126" t="s">
        <v>18</v>
      </c>
      <c r="F280" s="71" t="n">
        <v>0</v>
      </c>
      <c r="G280" s="51" t="n">
        <v>0</v>
      </c>
      <c r="H280" s="134" t="n">
        <v>0</v>
      </c>
      <c r="I280" s="75" t="n">
        <v>0</v>
      </c>
      <c r="J280" s="57" t="n">
        <v>15.824</v>
      </c>
      <c r="K280" s="78" t="n">
        <v>0</v>
      </c>
      <c r="L280" s="123" t="n">
        <v>15.824</v>
      </c>
      <c r="M280" s="124" t="n">
        <v>278</v>
      </c>
      <c r="N280" s="61" t="n">
        <v>3</v>
      </c>
    </row>
    <row r="281" customFormat="false" ht="12.75" hidden="false" customHeight="false" outlineLevel="0" collapsed="false">
      <c r="A281" s="48" t="n">
        <v>276</v>
      </c>
      <c r="B281" s="92" t="s">
        <v>832</v>
      </c>
      <c r="C281" s="93" t="n">
        <v>640912</v>
      </c>
      <c r="D281" s="93" t="s">
        <v>33</v>
      </c>
      <c r="E281" s="126" t="s">
        <v>18</v>
      </c>
      <c r="F281" s="53" t="n">
        <v>2.552</v>
      </c>
      <c r="G281" s="54" t="n">
        <v>2.372</v>
      </c>
      <c r="H281" s="55" t="n">
        <v>2.691</v>
      </c>
      <c r="I281" s="75" t="n">
        <v>0</v>
      </c>
      <c r="J281" s="76" t="n">
        <v>0</v>
      </c>
      <c r="K281" s="58" t="n">
        <v>10.575</v>
      </c>
      <c r="L281" s="123" t="n">
        <v>15.818</v>
      </c>
      <c r="M281" s="124" t="n">
        <v>279</v>
      </c>
      <c r="N281" s="61" t="n">
        <v>3</v>
      </c>
    </row>
    <row r="282" customFormat="false" ht="12.75" hidden="false" customHeight="false" outlineLevel="0" collapsed="false">
      <c r="A282" s="48" t="n">
        <v>277</v>
      </c>
      <c r="B282" s="49" t="s">
        <v>833</v>
      </c>
      <c r="C282" s="50" t="n">
        <v>631788</v>
      </c>
      <c r="D282" s="62" t="s">
        <v>116</v>
      </c>
      <c r="E282" s="126" t="s">
        <v>18</v>
      </c>
      <c r="F282" s="53" t="n">
        <v>3.342</v>
      </c>
      <c r="G282" s="54" t="n">
        <v>1.632</v>
      </c>
      <c r="H282" s="55" t="n">
        <v>1.821</v>
      </c>
      <c r="I282" s="75" t="n">
        <v>0</v>
      </c>
      <c r="J282" s="76" t="n">
        <v>0</v>
      </c>
      <c r="K282" s="58" t="n">
        <v>10.565</v>
      </c>
      <c r="L282" s="123" t="n">
        <v>15.728</v>
      </c>
      <c r="M282" s="124" t="n">
        <v>280</v>
      </c>
      <c r="N282" s="61" t="n">
        <v>3</v>
      </c>
    </row>
    <row r="283" customFormat="false" ht="12.75" hidden="false" customHeight="false" outlineLevel="0" collapsed="false">
      <c r="A283" s="48" t="n">
        <v>278</v>
      </c>
      <c r="B283" s="66" t="s">
        <v>834</v>
      </c>
      <c r="C283" s="50" t="n">
        <v>656652</v>
      </c>
      <c r="D283" s="62" t="s">
        <v>127</v>
      </c>
      <c r="E283" s="86" t="s">
        <v>21</v>
      </c>
      <c r="F283" s="53" t="n">
        <v>1.216</v>
      </c>
      <c r="G283" s="54" t="n">
        <v>1.315</v>
      </c>
      <c r="H283" s="55" t="n">
        <v>1.391</v>
      </c>
      <c r="I283" s="56" t="n">
        <v>7.892</v>
      </c>
      <c r="J283" s="76" t="n">
        <v>0</v>
      </c>
      <c r="K283" s="58" t="n">
        <v>4.904</v>
      </c>
      <c r="L283" s="123" t="n">
        <v>15.502</v>
      </c>
      <c r="M283" s="124" t="n">
        <v>269</v>
      </c>
      <c r="N283" s="61" t="n">
        <v>-9</v>
      </c>
    </row>
    <row r="284" customFormat="false" ht="12.75" hidden="false" customHeight="false" outlineLevel="0" collapsed="false">
      <c r="A284" s="48" t="n">
        <v>279</v>
      </c>
      <c r="B284" s="97" t="s">
        <v>835</v>
      </c>
      <c r="C284" s="82" t="n">
        <v>650826</v>
      </c>
      <c r="D284" s="83" t="s">
        <v>202</v>
      </c>
      <c r="E284" s="84" t="s">
        <v>21</v>
      </c>
      <c r="F284" s="53" t="n">
        <v>1.177</v>
      </c>
      <c r="G284" s="54" t="n">
        <v>1.755</v>
      </c>
      <c r="H284" s="55" t="n">
        <v>1.571</v>
      </c>
      <c r="I284" s="75" t="n">
        <v>0</v>
      </c>
      <c r="J284" s="57" t="n">
        <v>7.16</v>
      </c>
      <c r="K284" s="58" t="n">
        <v>4.907</v>
      </c>
      <c r="L284" s="59" t="n">
        <v>15.393</v>
      </c>
      <c r="M284" s="124" t="n">
        <v>281</v>
      </c>
      <c r="N284" s="61" t="n">
        <v>2</v>
      </c>
      <c r="U284" s="64"/>
    </row>
    <row r="285" customFormat="false" ht="12.75" hidden="false" customHeight="false" outlineLevel="0" collapsed="false">
      <c r="A285" s="48" t="n">
        <v>280</v>
      </c>
      <c r="B285" s="66" t="s">
        <v>836</v>
      </c>
      <c r="C285" s="50" t="n">
        <v>631185</v>
      </c>
      <c r="D285" s="62" t="s">
        <v>257</v>
      </c>
      <c r="E285" s="52" t="s">
        <v>21</v>
      </c>
      <c r="F285" s="53" t="n">
        <v>2.708</v>
      </c>
      <c r="G285" s="54" t="n">
        <v>4.749</v>
      </c>
      <c r="H285" s="55" t="n">
        <v>2.266</v>
      </c>
      <c r="I285" s="56" t="n">
        <v>7.922</v>
      </c>
      <c r="J285" s="76" t="n">
        <v>0</v>
      </c>
      <c r="K285" s="78" t="n">
        <v>0</v>
      </c>
      <c r="L285" s="123" t="n">
        <v>15.379</v>
      </c>
      <c r="M285" s="124" t="n">
        <v>282</v>
      </c>
      <c r="N285" s="61" t="n">
        <v>2</v>
      </c>
      <c r="O285" s="65"/>
      <c r="P285" s="65"/>
      <c r="Q285" s="65"/>
      <c r="R285" s="65"/>
      <c r="S285" s="65"/>
      <c r="T285" s="65"/>
      <c r="U285" s="73"/>
    </row>
    <row r="286" customFormat="false" ht="12.75" hidden="false" customHeight="false" outlineLevel="0" collapsed="false">
      <c r="A286" s="48" t="n">
        <v>281</v>
      </c>
      <c r="B286" s="81" t="s">
        <v>837</v>
      </c>
      <c r="C286" s="82" t="n">
        <v>633031</v>
      </c>
      <c r="D286" s="83" t="s">
        <v>838</v>
      </c>
      <c r="E286" s="96" t="s">
        <v>21</v>
      </c>
      <c r="F286" s="53" t="n">
        <v>2.687</v>
      </c>
      <c r="G286" s="54" t="n">
        <v>4.758</v>
      </c>
      <c r="H286" s="55" t="n">
        <v>2.264</v>
      </c>
      <c r="I286" s="56" t="n">
        <v>7.898</v>
      </c>
      <c r="J286" s="76" t="n">
        <v>0</v>
      </c>
      <c r="K286" s="78" t="n">
        <v>0</v>
      </c>
      <c r="L286" s="123" t="n">
        <v>15.343</v>
      </c>
      <c r="M286" s="124" t="n">
        <v>283</v>
      </c>
      <c r="N286" s="61" t="n">
        <v>2</v>
      </c>
    </row>
    <row r="287" customFormat="false" ht="12.75" hidden="false" customHeight="false" outlineLevel="0" collapsed="false">
      <c r="A287" s="48" t="n">
        <v>282</v>
      </c>
      <c r="B287" s="49" t="s">
        <v>839</v>
      </c>
      <c r="C287" s="133" t="n">
        <v>657902</v>
      </c>
      <c r="D287" s="62" t="s">
        <v>293</v>
      </c>
      <c r="E287" s="52" t="s">
        <v>21</v>
      </c>
      <c r="F287" s="53" t="n">
        <v>1.215</v>
      </c>
      <c r="G287" s="54" t="n">
        <v>1.314</v>
      </c>
      <c r="H287" s="134" t="n">
        <v>0</v>
      </c>
      <c r="I287" s="56" t="n">
        <v>7.902</v>
      </c>
      <c r="J287" s="76" t="n">
        <v>0</v>
      </c>
      <c r="K287" s="58" t="n">
        <v>4.88</v>
      </c>
      <c r="L287" s="123" t="n">
        <v>15.311</v>
      </c>
      <c r="M287" s="124" t="n">
        <v>272</v>
      </c>
      <c r="N287" s="61" t="n">
        <v>-10</v>
      </c>
    </row>
    <row r="288" customFormat="false" ht="12.75" hidden="false" customHeight="false" outlineLevel="0" collapsed="false">
      <c r="A288" s="48" t="n">
        <v>283</v>
      </c>
      <c r="B288" s="66" t="s">
        <v>840</v>
      </c>
      <c r="C288" s="50" t="n">
        <v>651185</v>
      </c>
      <c r="D288" s="50" t="s">
        <v>231</v>
      </c>
      <c r="E288" s="52" t="s">
        <v>21</v>
      </c>
      <c r="F288" s="53" t="n">
        <v>1.178</v>
      </c>
      <c r="G288" s="54" t="n">
        <v>1.752</v>
      </c>
      <c r="H288" s="55" t="n">
        <v>1.564</v>
      </c>
      <c r="I288" s="56" t="n">
        <v>4.068</v>
      </c>
      <c r="J288" s="57" t="n">
        <v>7.116</v>
      </c>
      <c r="K288" s="58" t="n">
        <v>4.876</v>
      </c>
      <c r="L288" s="123" t="n">
        <v>15.308</v>
      </c>
      <c r="M288" s="124" t="n">
        <v>284</v>
      </c>
      <c r="N288" s="61" t="n">
        <v>1</v>
      </c>
    </row>
    <row r="289" customFormat="false" ht="12.75" hidden="false" customHeight="false" outlineLevel="0" collapsed="false">
      <c r="A289" s="48" t="n">
        <v>284</v>
      </c>
      <c r="B289" s="66" t="s">
        <v>841</v>
      </c>
      <c r="C289" s="50" t="n">
        <v>629942</v>
      </c>
      <c r="D289" s="62" t="s">
        <v>486</v>
      </c>
      <c r="E289" s="52" t="s">
        <v>21</v>
      </c>
      <c r="F289" s="53" t="n">
        <v>1.269</v>
      </c>
      <c r="G289" s="54" t="n">
        <v>1.6</v>
      </c>
      <c r="H289" s="55" t="n">
        <v>1.605</v>
      </c>
      <c r="I289" s="75" t="n">
        <v>0</v>
      </c>
      <c r="J289" s="57" t="n">
        <v>7.138</v>
      </c>
      <c r="K289" s="58" t="n">
        <v>4.902</v>
      </c>
      <c r="L289" s="123" t="n">
        <v>15.245</v>
      </c>
      <c r="M289" s="124" t="n">
        <v>285</v>
      </c>
      <c r="N289" s="61" t="n">
        <v>1</v>
      </c>
    </row>
    <row r="290" customFormat="false" ht="12.75" hidden="false" customHeight="false" outlineLevel="0" collapsed="false">
      <c r="A290" s="48" t="n">
        <v>285</v>
      </c>
      <c r="B290" s="66" t="s">
        <v>842</v>
      </c>
      <c r="C290" s="50" t="n">
        <v>636153</v>
      </c>
      <c r="D290" s="62" t="s">
        <v>124</v>
      </c>
      <c r="E290" s="52" t="s">
        <v>21</v>
      </c>
      <c r="F290" s="53" t="n">
        <v>10.739</v>
      </c>
      <c r="G290" s="54" t="n">
        <v>2.384</v>
      </c>
      <c r="H290" s="55" t="n">
        <v>4.496</v>
      </c>
      <c r="I290" s="75" t="n">
        <v>0</v>
      </c>
      <c r="J290" s="76" t="n">
        <v>0</v>
      </c>
      <c r="K290" s="78" t="n">
        <v>0</v>
      </c>
      <c r="L290" s="123" t="n">
        <v>15.235</v>
      </c>
      <c r="M290" s="124" t="n">
        <v>286</v>
      </c>
      <c r="N290" s="61" t="n">
        <v>1</v>
      </c>
    </row>
    <row r="291" customFormat="false" ht="12.75" hidden="false" customHeight="false" outlineLevel="0" collapsed="false">
      <c r="A291" s="48" t="n">
        <v>286</v>
      </c>
      <c r="B291" s="66" t="s">
        <v>843</v>
      </c>
      <c r="C291" s="50" t="n">
        <v>654735</v>
      </c>
      <c r="D291" s="62" t="s">
        <v>261</v>
      </c>
      <c r="E291" s="86" t="s">
        <v>21</v>
      </c>
      <c r="F291" s="53" t="n">
        <v>1.211</v>
      </c>
      <c r="G291" s="54" t="n">
        <v>2.602</v>
      </c>
      <c r="H291" s="55" t="n">
        <v>1.389</v>
      </c>
      <c r="I291" s="56" t="n">
        <v>4.072</v>
      </c>
      <c r="J291" s="57" t="n">
        <v>7.116</v>
      </c>
      <c r="K291" s="78" t="n">
        <v>0</v>
      </c>
      <c r="L291" s="123" t="n">
        <v>15.179</v>
      </c>
      <c r="M291" s="124" t="n">
        <v>261</v>
      </c>
      <c r="N291" s="61" t="n">
        <v>-25</v>
      </c>
    </row>
    <row r="292" customFormat="false" ht="12.75" hidden="false" customHeight="false" outlineLevel="0" collapsed="false">
      <c r="A292" s="48" t="n">
        <v>287</v>
      </c>
      <c r="B292" s="66" t="s">
        <v>844</v>
      </c>
      <c r="C292" s="50" t="n">
        <v>637742</v>
      </c>
      <c r="D292" s="62" t="s">
        <v>60</v>
      </c>
      <c r="E292" s="52" t="s">
        <v>21</v>
      </c>
      <c r="F292" s="71" t="n">
        <v>0</v>
      </c>
      <c r="G292" s="51" t="n">
        <v>0</v>
      </c>
      <c r="H292" s="134" t="n">
        <v>0</v>
      </c>
      <c r="I292" s="56" t="n">
        <v>7.894</v>
      </c>
      <c r="J292" s="57" t="n">
        <v>7.165</v>
      </c>
      <c r="K292" s="78" t="n">
        <v>0</v>
      </c>
      <c r="L292" s="123" t="n">
        <v>15.059</v>
      </c>
      <c r="M292" s="124" t="n">
        <v>287</v>
      </c>
      <c r="N292" s="61" t="n">
        <v>0</v>
      </c>
    </row>
    <row r="293" customFormat="false" ht="12.75" hidden="false" customHeight="false" outlineLevel="0" collapsed="false">
      <c r="A293" s="48" t="n">
        <v>288</v>
      </c>
      <c r="B293" s="66" t="s">
        <v>845</v>
      </c>
      <c r="C293" s="50" t="n">
        <v>641094</v>
      </c>
      <c r="D293" s="62" t="s">
        <v>654</v>
      </c>
      <c r="E293" s="52" t="s">
        <v>21</v>
      </c>
      <c r="F293" s="71" t="n">
        <v>0</v>
      </c>
      <c r="G293" s="51" t="n">
        <v>0</v>
      </c>
      <c r="H293" s="134" t="n">
        <v>0</v>
      </c>
      <c r="I293" s="56" t="n">
        <v>7.908</v>
      </c>
      <c r="J293" s="57" t="n">
        <v>7.146</v>
      </c>
      <c r="K293" s="78" t="n">
        <v>0</v>
      </c>
      <c r="L293" s="123" t="n">
        <v>15.054</v>
      </c>
      <c r="M293" s="124" t="n">
        <v>288</v>
      </c>
      <c r="N293" s="61" t="n">
        <v>0</v>
      </c>
      <c r="O293" s="73"/>
      <c r="P293" s="73"/>
      <c r="Q293" s="73"/>
      <c r="R293" s="73"/>
      <c r="S293" s="73"/>
      <c r="T293" s="73"/>
      <c r="U293" s="64"/>
    </row>
    <row r="294" customFormat="false" ht="12" hidden="false" customHeight="true" outlineLevel="0" collapsed="false">
      <c r="A294" s="48" t="n">
        <v>289</v>
      </c>
      <c r="B294" s="49" t="s">
        <v>846</v>
      </c>
      <c r="C294" s="50" t="n">
        <v>658127</v>
      </c>
      <c r="D294" s="62" t="s">
        <v>231</v>
      </c>
      <c r="E294" s="86" t="s">
        <v>21</v>
      </c>
      <c r="F294" s="53" t="n">
        <v>1.183</v>
      </c>
      <c r="G294" s="54" t="n">
        <v>1.746</v>
      </c>
      <c r="H294" s="134" t="n">
        <v>0</v>
      </c>
      <c r="I294" s="75" t="n">
        <v>0</v>
      </c>
      <c r="J294" s="57" t="n">
        <v>7.114</v>
      </c>
      <c r="K294" s="58" t="n">
        <v>4.891</v>
      </c>
      <c r="L294" s="59" t="n">
        <v>14.934</v>
      </c>
      <c r="M294" s="124" t="n">
        <v>289</v>
      </c>
      <c r="N294" s="61" t="n">
        <v>0</v>
      </c>
    </row>
    <row r="295" customFormat="false" ht="12" hidden="false" customHeight="true" outlineLevel="0" collapsed="false">
      <c r="A295" s="48" t="n">
        <v>290</v>
      </c>
      <c r="B295" s="66" t="s">
        <v>847</v>
      </c>
      <c r="C295" s="50" t="n">
        <v>624449</v>
      </c>
      <c r="D295" s="51" t="s">
        <v>371</v>
      </c>
      <c r="E295" s="52" t="s">
        <v>21</v>
      </c>
      <c r="F295" s="53" t="n">
        <v>3.34</v>
      </c>
      <c r="G295" s="54" t="n">
        <v>1.626</v>
      </c>
      <c r="H295" s="55" t="n">
        <v>1.818</v>
      </c>
      <c r="I295" s="75" t="n">
        <v>0</v>
      </c>
      <c r="J295" s="76" t="n">
        <v>0</v>
      </c>
      <c r="K295" s="58" t="n">
        <v>9.634</v>
      </c>
      <c r="L295" s="123" t="n">
        <v>14.792</v>
      </c>
      <c r="M295" s="124" t="n">
        <v>290</v>
      </c>
      <c r="N295" s="61" t="n">
        <v>0</v>
      </c>
      <c r="V295" s="64"/>
    </row>
    <row r="296" customFormat="false" ht="12.75" hidden="false" customHeight="false" outlineLevel="0" collapsed="false">
      <c r="A296" s="48" t="n">
        <v>291</v>
      </c>
      <c r="B296" s="66" t="s">
        <v>848</v>
      </c>
      <c r="C296" s="50" t="n">
        <v>653846</v>
      </c>
      <c r="D296" s="62" t="s">
        <v>421</v>
      </c>
      <c r="E296" s="86" t="s">
        <v>21</v>
      </c>
      <c r="F296" s="53" t="n">
        <v>2.692</v>
      </c>
      <c r="G296" s="54" t="n">
        <v>2.398</v>
      </c>
      <c r="H296" s="55" t="n">
        <v>2.254</v>
      </c>
      <c r="I296" s="75" t="n">
        <v>0</v>
      </c>
      <c r="J296" s="76" t="n">
        <v>0</v>
      </c>
      <c r="K296" s="58" t="n">
        <v>9.583</v>
      </c>
      <c r="L296" s="123" t="n">
        <v>14.673</v>
      </c>
      <c r="M296" s="124" t="n">
        <v>291</v>
      </c>
      <c r="N296" s="61" t="n">
        <v>0</v>
      </c>
    </row>
    <row r="297" customFormat="false" ht="12.75" hidden="false" customHeight="false" outlineLevel="0" collapsed="false">
      <c r="A297" s="48" t="n">
        <v>292</v>
      </c>
      <c r="B297" s="66" t="s">
        <v>849</v>
      </c>
      <c r="C297" s="50" t="n">
        <v>644007</v>
      </c>
      <c r="D297" s="62" t="s">
        <v>850</v>
      </c>
      <c r="E297" s="52" t="s">
        <v>21</v>
      </c>
      <c r="F297" s="53" t="n">
        <v>2.696</v>
      </c>
      <c r="G297" s="54" t="n">
        <v>2.383</v>
      </c>
      <c r="H297" s="55" t="n">
        <v>2.259</v>
      </c>
      <c r="I297" s="75" t="n">
        <v>0</v>
      </c>
      <c r="J297" s="76" t="n">
        <v>0</v>
      </c>
      <c r="K297" s="58" t="n">
        <v>9.593</v>
      </c>
      <c r="L297" s="123" t="n">
        <v>14.672</v>
      </c>
      <c r="M297" s="124" t="n">
        <v>292</v>
      </c>
      <c r="N297" s="61" t="n">
        <v>0</v>
      </c>
      <c r="V297" s="64"/>
      <c r="W297" s="65"/>
      <c r="X297" s="65"/>
      <c r="Y297" s="65"/>
      <c r="Z297" s="65"/>
    </row>
    <row r="298" customFormat="false" ht="12.75" hidden="false" customHeight="false" outlineLevel="0" collapsed="false">
      <c r="A298" s="48" t="n">
        <v>293</v>
      </c>
      <c r="B298" s="66" t="s">
        <v>851</v>
      </c>
      <c r="C298" s="50" t="n">
        <v>656290</v>
      </c>
      <c r="D298" s="62" t="s">
        <v>224</v>
      </c>
      <c r="E298" s="126" t="s">
        <v>18</v>
      </c>
      <c r="F298" s="53" t="n">
        <v>1.299</v>
      </c>
      <c r="G298" s="51" t="n">
        <v>0</v>
      </c>
      <c r="H298" s="134" t="n">
        <v>0</v>
      </c>
      <c r="I298" s="75" t="n">
        <v>0</v>
      </c>
      <c r="J298" s="57" t="n">
        <v>7.914</v>
      </c>
      <c r="K298" s="58" t="n">
        <v>5.393</v>
      </c>
      <c r="L298" s="123" t="n">
        <v>14.606</v>
      </c>
      <c r="M298" s="124" t="n">
        <v>293</v>
      </c>
      <c r="N298" s="61" t="n">
        <v>0</v>
      </c>
    </row>
    <row r="299" customFormat="false" ht="12.75" hidden="false" customHeight="false" outlineLevel="0" collapsed="false">
      <c r="A299" s="48" t="n">
        <v>294</v>
      </c>
      <c r="B299" s="66" t="s">
        <v>852</v>
      </c>
      <c r="C299" s="50" t="n">
        <v>651345</v>
      </c>
      <c r="D299" s="62" t="s">
        <v>384</v>
      </c>
      <c r="E299" s="52" t="s">
        <v>21</v>
      </c>
      <c r="F299" s="53" t="n">
        <v>1.298</v>
      </c>
      <c r="G299" s="54" t="n">
        <v>1.215</v>
      </c>
      <c r="H299" s="134" t="n">
        <v>0</v>
      </c>
      <c r="I299" s="75" t="n">
        <v>0</v>
      </c>
      <c r="J299" s="57" t="n">
        <v>7.126</v>
      </c>
      <c r="K299" s="58" t="n">
        <v>4.884</v>
      </c>
      <c r="L299" s="123" t="n">
        <v>14.523</v>
      </c>
      <c r="M299" s="124" t="n">
        <v>294</v>
      </c>
      <c r="N299" s="61" t="n">
        <v>0</v>
      </c>
      <c r="O299" s="73"/>
      <c r="P299" s="73"/>
      <c r="Q299" s="73"/>
      <c r="R299" s="73"/>
      <c r="S299" s="73"/>
      <c r="T299" s="73"/>
      <c r="U299" s="64"/>
    </row>
    <row r="300" customFormat="false" ht="12.75" hidden="false" customHeight="false" outlineLevel="0" collapsed="false">
      <c r="A300" s="48" t="n">
        <v>295</v>
      </c>
      <c r="B300" s="81" t="s">
        <v>853</v>
      </c>
      <c r="C300" s="82" t="n">
        <v>630642</v>
      </c>
      <c r="D300" s="83" t="s">
        <v>570</v>
      </c>
      <c r="E300" s="84" t="s">
        <v>21</v>
      </c>
      <c r="F300" s="71" t="n">
        <v>0</v>
      </c>
      <c r="G300" s="51" t="n">
        <v>0</v>
      </c>
      <c r="H300" s="134" t="n">
        <v>0</v>
      </c>
      <c r="I300" s="75" t="n">
        <v>0</v>
      </c>
      <c r="J300" s="57" t="n">
        <v>14.226</v>
      </c>
      <c r="K300" s="78" t="n">
        <v>0</v>
      </c>
      <c r="L300" s="59" t="n">
        <v>14.226</v>
      </c>
      <c r="M300" s="124" t="n">
        <v>295</v>
      </c>
      <c r="N300" s="61" t="n">
        <v>0</v>
      </c>
    </row>
    <row r="301" customFormat="false" ht="12.75" hidden="false" customHeight="false" outlineLevel="0" collapsed="false">
      <c r="A301" s="48" t="n">
        <v>296</v>
      </c>
      <c r="B301" s="49" t="s">
        <v>854</v>
      </c>
      <c r="C301" s="50" t="n">
        <v>650733</v>
      </c>
      <c r="D301" s="62" t="s">
        <v>36</v>
      </c>
      <c r="E301" s="126" t="s">
        <v>18</v>
      </c>
      <c r="F301" s="53" t="n">
        <v>2.698</v>
      </c>
      <c r="G301" s="54" t="n">
        <v>2.388</v>
      </c>
      <c r="H301" s="134" t="n">
        <v>0</v>
      </c>
      <c r="I301" s="56" t="n">
        <v>8.484</v>
      </c>
      <c r="J301" s="76" t="n">
        <v>0</v>
      </c>
      <c r="K301" s="78" t="n">
        <v>0</v>
      </c>
      <c r="L301" s="123" t="n">
        <v>13.57</v>
      </c>
      <c r="M301" s="124" t="n">
        <v>296</v>
      </c>
      <c r="N301" s="61" t="n">
        <v>0</v>
      </c>
    </row>
    <row r="302" customFormat="false" ht="12.75" hidden="false" customHeight="false" outlineLevel="0" collapsed="false">
      <c r="A302" s="48" t="n">
        <v>297</v>
      </c>
      <c r="B302" s="81" t="s">
        <v>855</v>
      </c>
      <c r="C302" s="82" t="n">
        <v>654825</v>
      </c>
      <c r="D302" s="83" t="s">
        <v>51</v>
      </c>
      <c r="E302" s="96" t="s">
        <v>21</v>
      </c>
      <c r="F302" s="53" t="n">
        <v>2.315</v>
      </c>
      <c r="G302" s="54" t="n">
        <v>1.496</v>
      </c>
      <c r="H302" s="55" t="n">
        <v>3.268</v>
      </c>
      <c r="I302" s="56" t="n">
        <v>7.905</v>
      </c>
      <c r="J302" s="76" t="n">
        <v>0</v>
      </c>
      <c r="K302" s="78" t="n">
        <v>0</v>
      </c>
      <c r="L302" s="123" t="n">
        <v>13.488</v>
      </c>
      <c r="M302" s="124" t="n">
        <v>297</v>
      </c>
      <c r="N302" s="61" t="n">
        <v>0</v>
      </c>
    </row>
    <row r="303" customFormat="false" ht="12.75" hidden="false" customHeight="false" outlineLevel="0" collapsed="false">
      <c r="A303" s="48" t="n">
        <v>298</v>
      </c>
      <c r="B303" s="81" t="s">
        <v>856</v>
      </c>
      <c r="C303" s="82" t="n">
        <v>657866</v>
      </c>
      <c r="D303" s="83" t="s">
        <v>29</v>
      </c>
      <c r="E303" s="96" t="s">
        <v>18</v>
      </c>
      <c r="F303" s="53" t="n">
        <v>2.712</v>
      </c>
      <c r="G303" s="54" t="n">
        <v>1.241</v>
      </c>
      <c r="H303" s="55" t="n">
        <v>2.253</v>
      </c>
      <c r="I303" s="56" t="n">
        <v>8.495</v>
      </c>
      <c r="J303" s="76" t="n">
        <v>0</v>
      </c>
      <c r="K303" s="78" t="n">
        <v>0</v>
      </c>
      <c r="L303" s="123" t="n">
        <v>13.46</v>
      </c>
      <c r="M303" s="124" t="n">
        <v>298</v>
      </c>
      <c r="N303" s="61" t="n">
        <v>0</v>
      </c>
    </row>
    <row r="304" customFormat="false" ht="12.75" hidden="false" customHeight="false" outlineLevel="0" collapsed="false">
      <c r="A304" s="48" t="n">
        <v>299</v>
      </c>
      <c r="B304" s="66" t="s">
        <v>857</v>
      </c>
      <c r="C304" s="50" t="n">
        <v>654101</v>
      </c>
      <c r="D304" s="62" t="s">
        <v>78</v>
      </c>
      <c r="E304" s="86" t="s">
        <v>21</v>
      </c>
      <c r="F304" s="53" t="n">
        <v>1.403</v>
      </c>
      <c r="G304" s="51" t="n">
        <v>0</v>
      </c>
      <c r="H304" s="134" t="n">
        <v>0</v>
      </c>
      <c r="I304" s="75" t="n">
        <v>0</v>
      </c>
      <c r="J304" s="57" t="n">
        <v>7.148</v>
      </c>
      <c r="K304" s="58" t="n">
        <v>4.896</v>
      </c>
      <c r="L304" s="123" t="n">
        <v>13.447</v>
      </c>
      <c r="M304" s="124" t="n">
        <v>299</v>
      </c>
      <c r="N304" s="61" t="n">
        <v>0</v>
      </c>
    </row>
    <row r="305" customFormat="false" ht="12.75" hidden="false" customHeight="false" outlineLevel="0" collapsed="false">
      <c r="A305" s="48" t="n">
        <v>300</v>
      </c>
      <c r="B305" s="49" t="s">
        <v>858</v>
      </c>
      <c r="C305" s="133" t="n">
        <v>660549</v>
      </c>
      <c r="D305" s="62" t="s">
        <v>68</v>
      </c>
      <c r="E305" s="86" t="s">
        <v>21</v>
      </c>
      <c r="F305" s="53" t="n">
        <v>1.397</v>
      </c>
      <c r="G305" s="51" t="n">
        <v>0</v>
      </c>
      <c r="H305" s="134" t="n">
        <v>0</v>
      </c>
      <c r="I305" s="56" t="n">
        <v>4.07</v>
      </c>
      <c r="J305" s="57" t="n">
        <v>7.141</v>
      </c>
      <c r="K305" s="58" t="n">
        <v>4.893</v>
      </c>
      <c r="L305" s="123" t="n">
        <v>13.431</v>
      </c>
      <c r="M305" s="124" t="n">
        <v>300</v>
      </c>
      <c r="N305" s="61" t="n">
        <v>0</v>
      </c>
    </row>
    <row r="306" customFormat="false" ht="12.75" hidden="false" customHeight="false" outlineLevel="0" collapsed="false">
      <c r="A306" s="48" t="n">
        <v>301</v>
      </c>
      <c r="B306" s="81" t="s">
        <v>859</v>
      </c>
      <c r="C306" s="82" t="n">
        <v>649652</v>
      </c>
      <c r="D306" s="83" t="s">
        <v>72</v>
      </c>
      <c r="E306" s="96" t="s">
        <v>18</v>
      </c>
      <c r="F306" s="53" t="n">
        <v>2.7</v>
      </c>
      <c r="G306" s="51" t="n">
        <v>0</v>
      </c>
      <c r="H306" s="55" t="n">
        <v>2.244</v>
      </c>
      <c r="I306" s="56" t="n">
        <v>8.482</v>
      </c>
      <c r="J306" s="76" t="n">
        <v>0</v>
      </c>
      <c r="K306" s="78" t="n">
        <v>0</v>
      </c>
      <c r="L306" s="123" t="n">
        <v>13.426</v>
      </c>
      <c r="M306" s="124" t="n">
        <v>301</v>
      </c>
      <c r="N306" s="61" t="n">
        <v>0</v>
      </c>
    </row>
    <row r="307" customFormat="false" ht="12.75" hidden="false" customHeight="false" outlineLevel="0" collapsed="false">
      <c r="A307" s="48" t="n">
        <v>302</v>
      </c>
      <c r="B307" s="92" t="s">
        <v>860</v>
      </c>
      <c r="C307" s="93" t="n">
        <v>644878</v>
      </c>
      <c r="D307" s="128" t="s">
        <v>384</v>
      </c>
      <c r="E307" s="126" t="s">
        <v>18</v>
      </c>
      <c r="F307" s="71" t="n">
        <v>0</v>
      </c>
      <c r="G307" s="51" t="n">
        <v>0</v>
      </c>
      <c r="H307" s="134" t="n">
        <v>0</v>
      </c>
      <c r="I307" s="75" t="n">
        <v>0</v>
      </c>
      <c r="J307" s="57" t="n">
        <v>7.908</v>
      </c>
      <c r="K307" s="58" t="n">
        <v>5.397</v>
      </c>
      <c r="L307" s="59" t="n">
        <v>13.305</v>
      </c>
      <c r="M307" s="124" t="n">
        <v>302</v>
      </c>
      <c r="N307" s="61" t="n">
        <v>0</v>
      </c>
    </row>
    <row r="308" customFormat="false" ht="12.75" hidden="false" customHeight="false" outlineLevel="0" collapsed="false">
      <c r="A308" s="48" t="n">
        <v>303</v>
      </c>
      <c r="B308" s="81" t="s">
        <v>861</v>
      </c>
      <c r="C308" s="82" t="n">
        <v>658886</v>
      </c>
      <c r="D308" s="83" t="s">
        <v>29</v>
      </c>
      <c r="E308" s="96" t="s">
        <v>21</v>
      </c>
      <c r="F308" s="53" t="n">
        <v>2.706</v>
      </c>
      <c r="G308" s="54" t="n">
        <v>2.377</v>
      </c>
      <c r="H308" s="134" t="n">
        <v>0</v>
      </c>
      <c r="I308" s="56" t="n">
        <v>7.921</v>
      </c>
      <c r="J308" s="76" t="n">
        <v>0</v>
      </c>
      <c r="K308" s="78" t="n">
        <v>0</v>
      </c>
      <c r="L308" s="123" t="n">
        <v>13.004</v>
      </c>
      <c r="M308" s="124" t="n">
        <v>303</v>
      </c>
      <c r="N308" s="61" t="n">
        <v>0</v>
      </c>
    </row>
    <row r="309" customFormat="false" ht="12.75" hidden="false" customHeight="false" outlineLevel="0" collapsed="false">
      <c r="A309" s="48" t="n">
        <v>304</v>
      </c>
      <c r="B309" s="81" t="s">
        <v>862</v>
      </c>
      <c r="C309" s="82" t="n">
        <v>658887</v>
      </c>
      <c r="D309" s="83" t="s">
        <v>29</v>
      </c>
      <c r="E309" s="96" t="s">
        <v>21</v>
      </c>
      <c r="F309" s="53" t="n">
        <v>2.697</v>
      </c>
      <c r="G309" s="54" t="n">
        <v>2.395</v>
      </c>
      <c r="H309" s="55" t="n">
        <v>2.265</v>
      </c>
      <c r="I309" s="56" t="n">
        <v>7.9</v>
      </c>
      <c r="J309" s="76" t="n">
        <v>0</v>
      </c>
      <c r="K309" s="78" t="n">
        <v>0</v>
      </c>
      <c r="L309" s="123" t="n">
        <v>12.992</v>
      </c>
      <c r="M309" s="124" t="n">
        <v>304</v>
      </c>
      <c r="N309" s="61" t="n">
        <v>0</v>
      </c>
    </row>
    <row r="310" customFormat="false" ht="12.75" hidden="false" customHeight="false" outlineLevel="0" collapsed="false">
      <c r="A310" s="48" t="n">
        <v>305</v>
      </c>
      <c r="B310" s="49" t="s">
        <v>863</v>
      </c>
      <c r="C310" s="50" t="n">
        <v>647036</v>
      </c>
      <c r="D310" s="62" t="s">
        <v>150</v>
      </c>
      <c r="E310" s="86" t="s">
        <v>21</v>
      </c>
      <c r="F310" s="53" t="n">
        <v>1.184</v>
      </c>
      <c r="G310" s="54" t="n">
        <v>3.481</v>
      </c>
      <c r="H310" s="134" t="n">
        <v>0</v>
      </c>
      <c r="I310" s="56" t="n">
        <v>7.893</v>
      </c>
      <c r="J310" s="76" t="n">
        <v>0</v>
      </c>
      <c r="K310" s="78" t="n">
        <v>0</v>
      </c>
      <c r="L310" s="123" t="n">
        <v>12.558</v>
      </c>
      <c r="M310" s="124" t="n">
        <v>306</v>
      </c>
      <c r="N310" s="61" t="n">
        <v>1</v>
      </c>
    </row>
    <row r="311" customFormat="false" ht="12.75" hidden="false" customHeight="false" outlineLevel="0" collapsed="false">
      <c r="A311" s="48" t="n">
        <v>306</v>
      </c>
      <c r="B311" s="81" t="s">
        <v>864</v>
      </c>
      <c r="C311" s="82" t="n">
        <v>664273</v>
      </c>
      <c r="D311" s="83" t="s">
        <v>68</v>
      </c>
      <c r="E311" s="96" t="s">
        <v>21</v>
      </c>
      <c r="F311" s="53" t="n">
        <v>1.389</v>
      </c>
      <c r="G311" s="54" t="n">
        <v>2.386</v>
      </c>
      <c r="H311" s="55" t="n">
        <v>2.251</v>
      </c>
      <c r="I311" s="56" t="n">
        <v>7.896</v>
      </c>
      <c r="J311" s="76" t="n">
        <v>0</v>
      </c>
      <c r="K311" s="78" t="n">
        <v>0</v>
      </c>
      <c r="L311" s="123" t="n">
        <v>12.533</v>
      </c>
      <c r="M311" s="124" t="n">
        <v>307</v>
      </c>
      <c r="N311" s="61" t="n">
        <v>1</v>
      </c>
    </row>
    <row r="312" customFormat="false" ht="12.75" hidden="false" customHeight="false" outlineLevel="0" collapsed="false">
      <c r="A312" s="48" t="n">
        <v>307</v>
      </c>
      <c r="B312" s="66" t="s">
        <v>865</v>
      </c>
      <c r="C312" s="50" t="n">
        <v>650972</v>
      </c>
      <c r="D312" s="62" t="s">
        <v>90</v>
      </c>
      <c r="E312" s="86" t="s">
        <v>21</v>
      </c>
      <c r="F312" s="71" t="n">
        <v>0</v>
      </c>
      <c r="G312" s="51" t="n">
        <v>0</v>
      </c>
      <c r="H312" s="134" t="n">
        <v>0</v>
      </c>
      <c r="I312" s="75" t="n">
        <v>0</v>
      </c>
      <c r="J312" s="57" t="n">
        <v>7.12</v>
      </c>
      <c r="K312" s="58" t="n">
        <v>4.909</v>
      </c>
      <c r="L312" s="123" t="n">
        <v>12.029</v>
      </c>
      <c r="M312" s="124" t="n">
        <v>308</v>
      </c>
      <c r="N312" s="61" t="n">
        <v>1</v>
      </c>
    </row>
    <row r="313" customFormat="false" ht="12.75" hidden="false" customHeight="false" outlineLevel="0" collapsed="false">
      <c r="A313" s="48" t="n">
        <v>308</v>
      </c>
      <c r="B313" s="49" t="s">
        <v>866</v>
      </c>
      <c r="C313" s="50" t="n">
        <v>641833</v>
      </c>
      <c r="D313" s="62" t="s">
        <v>38</v>
      </c>
      <c r="E313" s="52" t="s">
        <v>21</v>
      </c>
      <c r="F313" s="53" t="n">
        <v>1.4</v>
      </c>
      <c r="G313" s="54" t="n">
        <v>2.397</v>
      </c>
      <c r="H313" s="134" t="n">
        <v>0</v>
      </c>
      <c r="I313" s="56" t="n">
        <v>7.907</v>
      </c>
      <c r="J313" s="76" t="n">
        <v>0</v>
      </c>
      <c r="K313" s="58" t="n">
        <v>0</v>
      </c>
      <c r="L313" s="59" t="n">
        <v>11.704</v>
      </c>
      <c r="M313" s="124" t="n">
        <v>309</v>
      </c>
      <c r="N313" s="61" t="n">
        <v>1</v>
      </c>
    </row>
    <row r="314" customFormat="false" ht="12.75" hidden="false" customHeight="false" outlineLevel="0" collapsed="false">
      <c r="A314" s="48" t="n">
        <v>309</v>
      </c>
      <c r="B314" s="49" t="s">
        <v>867</v>
      </c>
      <c r="C314" s="133" t="n">
        <v>657879</v>
      </c>
      <c r="D314" s="62" t="s">
        <v>293</v>
      </c>
      <c r="E314" s="86" t="s">
        <v>21</v>
      </c>
      <c r="F314" s="53" t="n">
        <v>1.207</v>
      </c>
      <c r="G314" s="54" t="n">
        <v>1.312</v>
      </c>
      <c r="H314" s="134" t="n">
        <v>0</v>
      </c>
      <c r="I314" s="56" t="n">
        <v>4.068</v>
      </c>
      <c r="J314" s="76" t="n">
        <v>0</v>
      </c>
      <c r="K314" s="58" t="n">
        <v>4.885</v>
      </c>
      <c r="L314" s="123" t="n">
        <v>11.472</v>
      </c>
      <c r="M314" s="124" t="n">
        <v>305</v>
      </c>
      <c r="N314" s="61" t="n">
        <v>-4</v>
      </c>
    </row>
    <row r="315" customFormat="false" ht="12.75" hidden="false" customHeight="false" outlineLevel="0" collapsed="false">
      <c r="A315" s="48" t="n">
        <v>310</v>
      </c>
      <c r="B315" s="66" t="s">
        <v>868</v>
      </c>
      <c r="C315" s="50" t="n">
        <v>636186</v>
      </c>
      <c r="D315" s="62" t="s">
        <v>122</v>
      </c>
      <c r="E315" s="52" t="s">
        <v>21</v>
      </c>
      <c r="F315" s="53" t="n">
        <v>1.186</v>
      </c>
      <c r="G315" s="54" t="n">
        <v>1.892</v>
      </c>
      <c r="H315" s="55" t="n">
        <v>1.492</v>
      </c>
      <c r="I315" s="56" t="n">
        <v>7.914</v>
      </c>
      <c r="J315" s="76" t="n">
        <v>0</v>
      </c>
      <c r="K315" s="78" t="n">
        <v>0</v>
      </c>
      <c r="L315" s="123" t="n">
        <v>11.298</v>
      </c>
      <c r="M315" s="124" t="n">
        <v>310</v>
      </c>
      <c r="N315" s="61" t="n">
        <v>0</v>
      </c>
      <c r="O315" s="64"/>
      <c r="P315" s="64"/>
      <c r="Q315" s="64"/>
      <c r="R315" s="64"/>
      <c r="S315" s="64"/>
      <c r="T315" s="64"/>
      <c r="U315" s="64"/>
    </row>
    <row r="316" customFormat="false" ht="12.75" hidden="false" customHeight="false" outlineLevel="0" collapsed="false">
      <c r="A316" s="48" t="n">
        <v>311</v>
      </c>
      <c r="B316" s="49" t="s">
        <v>869</v>
      </c>
      <c r="C316" s="50" t="n">
        <v>656101</v>
      </c>
      <c r="D316" s="62" t="s">
        <v>75</v>
      </c>
      <c r="E316" s="86" t="s">
        <v>18</v>
      </c>
      <c r="F316" s="53" t="n">
        <v>1.292</v>
      </c>
      <c r="G316" s="54" t="n">
        <v>1.206</v>
      </c>
      <c r="H316" s="55" t="n">
        <v>1.372</v>
      </c>
      <c r="I316" s="56" t="n">
        <v>8.491</v>
      </c>
      <c r="J316" s="76" t="n">
        <v>0</v>
      </c>
      <c r="K316" s="78" t="n">
        <v>0</v>
      </c>
      <c r="L316" s="123" t="n">
        <v>11.155</v>
      </c>
      <c r="M316" s="124" t="n">
        <v>311</v>
      </c>
      <c r="N316" s="61" t="n">
        <v>0</v>
      </c>
    </row>
    <row r="317" customFormat="false" ht="12.75" hidden="false" customHeight="false" outlineLevel="0" collapsed="false">
      <c r="A317" s="48" t="n">
        <v>312</v>
      </c>
      <c r="B317" s="49" t="s">
        <v>870</v>
      </c>
      <c r="C317" s="50" t="n">
        <v>655196</v>
      </c>
      <c r="D317" s="62" t="s">
        <v>174</v>
      </c>
      <c r="E317" s="86" t="s">
        <v>18</v>
      </c>
      <c r="F317" s="53" t="n">
        <v>1.295</v>
      </c>
      <c r="G317" s="54" t="n">
        <v>1.207</v>
      </c>
      <c r="H317" s="55" t="n">
        <v>1.371</v>
      </c>
      <c r="I317" s="56" t="n">
        <v>8.489</v>
      </c>
      <c r="J317" s="76" t="n">
        <v>0</v>
      </c>
      <c r="K317" s="78" t="n">
        <v>0</v>
      </c>
      <c r="L317" s="123" t="n">
        <v>11.155</v>
      </c>
      <c r="M317" s="124" t="n">
        <v>312</v>
      </c>
      <c r="N317" s="61" t="n">
        <v>0</v>
      </c>
    </row>
    <row r="318" customFormat="false" ht="12.75" hidden="false" customHeight="false" outlineLevel="0" collapsed="false">
      <c r="A318" s="48" t="n">
        <v>313</v>
      </c>
      <c r="B318" s="66" t="s">
        <v>871</v>
      </c>
      <c r="C318" s="50" t="n">
        <v>644442</v>
      </c>
      <c r="D318" s="62" t="s">
        <v>55</v>
      </c>
      <c r="E318" s="52" t="s">
        <v>21</v>
      </c>
      <c r="F318" s="53" t="n">
        <v>2.325</v>
      </c>
      <c r="G318" s="54" t="n">
        <v>1.601</v>
      </c>
      <c r="H318" s="134" t="n">
        <v>0</v>
      </c>
      <c r="I318" s="75" t="n">
        <v>0</v>
      </c>
      <c r="J318" s="57" t="n">
        <v>7.128</v>
      </c>
      <c r="K318" s="78" t="n">
        <v>0</v>
      </c>
      <c r="L318" s="123" t="n">
        <v>11.054</v>
      </c>
      <c r="M318" s="124" t="n">
        <v>313</v>
      </c>
      <c r="N318" s="61" t="n">
        <v>0</v>
      </c>
      <c r="U318" s="65"/>
    </row>
    <row r="319" customFormat="false" ht="12.75" hidden="false" customHeight="false" outlineLevel="0" collapsed="false">
      <c r="A319" s="48" t="n">
        <v>314</v>
      </c>
      <c r="B319" s="92" t="s">
        <v>872</v>
      </c>
      <c r="C319" s="93" t="n">
        <v>629851</v>
      </c>
      <c r="D319" s="128" t="s">
        <v>159</v>
      </c>
      <c r="E319" s="126" t="s">
        <v>18</v>
      </c>
      <c r="F319" s="71" t="n">
        <v>0</v>
      </c>
      <c r="G319" s="54" t="n">
        <v>2.38</v>
      </c>
      <c r="H319" s="134" t="n">
        <v>0</v>
      </c>
      <c r="I319" s="56" t="n">
        <v>8.501</v>
      </c>
      <c r="J319" s="76" t="n">
        <v>0</v>
      </c>
      <c r="K319" s="78" t="n">
        <v>0</v>
      </c>
      <c r="L319" s="123" t="n">
        <v>10.881</v>
      </c>
      <c r="M319" s="124" t="n">
        <v>314</v>
      </c>
      <c r="N319" s="61" t="n">
        <v>0</v>
      </c>
      <c r="O319" s="73"/>
      <c r="P319" s="73"/>
      <c r="Q319" s="65"/>
    </row>
    <row r="320" customFormat="false" ht="12.75" hidden="false" customHeight="false" outlineLevel="0" collapsed="false">
      <c r="A320" s="48" t="n">
        <v>315</v>
      </c>
      <c r="B320" s="92" t="s">
        <v>873</v>
      </c>
      <c r="C320" s="93" t="n">
        <v>621207</v>
      </c>
      <c r="D320" s="128" t="s">
        <v>110</v>
      </c>
      <c r="E320" s="126" t="s">
        <v>18</v>
      </c>
      <c r="F320" s="71" t="n">
        <v>0</v>
      </c>
      <c r="G320" s="51" t="n">
        <v>0</v>
      </c>
      <c r="H320" s="134" t="n">
        <v>0</v>
      </c>
      <c r="I320" s="75" t="n">
        <v>0</v>
      </c>
      <c r="J320" s="76" t="n">
        <v>0</v>
      </c>
      <c r="K320" s="58" t="n">
        <v>10.604</v>
      </c>
      <c r="L320" s="123" t="n">
        <v>10.604</v>
      </c>
      <c r="M320" s="124" t="n">
        <v>315</v>
      </c>
      <c r="N320" s="61" t="n">
        <v>0</v>
      </c>
      <c r="Q320" s="64"/>
      <c r="R320" s="72"/>
    </row>
    <row r="321" customFormat="false" ht="12.75" hidden="false" customHeight="false" outlineLevel="0" collapsed="false">
      <c r="A321" s="48" t="n">
        <v>316</v>
      </c>
      <c r="B321" s="92" t="s">
        <v>874</v>
      </c>
      <c r="C321" s="93" t="n">
        <v>640474</v>
      </c>
      <c r="D321" s="128" t="s">
        <v>53</v>
      </c>
      <c r="E321" s="126" t="s">
        <v>18</v>
      </c>
      <c r="F321" s="71" t="n">
        <v>0</v>
      </c>
      <c r="G321" s="51" t="n">
        <v>0</v>
      </c>
      <c r="H321" s="134" t="n">
        <v>0</v>
      </c>
      <c r="I321" s="75" t="n">
        <v>0</v>
      </c>
      <c r="J321" s="76" t="n">
        <v>0</v>
      </c>
      <c r="K321" s="58" t="n">
        <v>10.583</v>
      </c>
      <c r="L321" s="59" t="n">
        <v>10.583</v>
      </c>
      <c r="M321" s="124" t="n">
        <v>316</v>
      </c>
      <c r="N321" s="61" t="n">
        <v>0</v>
      </c>
    </row>
    <row r="322" customFormat="false" ht="12.75" hidden="false" customHeight="false" outlineLevel="0" collapsed="false">
      <c r="A322" s="48" t="n">
        <v>317</v>
      </c>
      <c r="B322" s="92" t="s">
        <v>875</v>
      </c>
      <c r="C322" s="93" t="n">
        <v>637381</v>
      </c>
      <c r="D322" s="128" t="s">
        <v>120</v>
      </c>
      <c r="E322" s="126" t="s">
        <v>18</v>
      </c>
      <c r="F322" s="71" t="n">
        <v>0</v>
      </c>
      <c r="G322" s="51" t="n">
        <v>0</v>
      </c>
      <c r="H322" s="134" t="n">
        <v>0</v>
      </c>
      <c r="I322" s="75" t="n">
        <v>0</v>
      </c>
      <c r="J322" s="76" t="n">
        <v>0</v>
      </c>
      <c r="K322" s="58" t="n">
        <v>10.579</v>
      </c>
      <c r="L322" s="123" t="n">
        <v>10.579</v>
      </c>
      <c r="M322" s="124" t="n">
        <v>317</v>
      </c>
      <c r="N322" s="61" t="n">
        <v>0</v>
      </c>
    </row>
    <row r="323" customFormat="false" ht="12.75" hidden="false" customHeight="false" outlineLevel="0" collapsed="false">
      <c r="A323" s="48" t="n">
        <v>318</v>
      </c>
      <c r="B323" s="49" t="s">
        <v>876</v>
      </c>
      <c r="C323" s="50" t="n">
        <v>634696</v>
      </c>
      <c r="D323" s="62" t="s">
        <v>362</v>
      </c>
      <c r="E323" s="126" t="s">
        <v>18</v>
      </c>
      <c r="F323" s="53" t="n">
        <v>1.975</v>
      </c>
      <c r="G323" s="54" t="n">
        <v>3.177</v>
      </c>
      <c r="H323" s="134" t="n">
        <v>0</v>
      </c>
      <c r="I323" s="75" t="n">
        <v>0</v>
      </c>
      <c r="J323" s="76" t="n">
        <v>0</v>
      </c>
      <c r="K323" s="58" t="n">
        <v>5.386</v>
      </c>
      <c r="L323" s="123" t="n">
        <v>10.538</v>
      </c>
      <c r="M323" s="124" t="n">
        <v>318</v>
      </c>
      <c r="N323" s="61" t="n">
        <v>0</v>
      </c>
    </row>
    <row r="324" customFormat="false" ht="12.75" hidden="false" customHeight="false" outlineLevel="0" collapsed="false">
      <c r="A324" s="48" t="n">
        <v>319</v>
      </c>
      <c r="B324" s="49" t="s">
        <v>877</v>
      </c>
      <c r="C324" s="50" t="n">
        <v>644213</v>
      </c>
      <c r="D324" s="62" t="s">
        <v>364</v>
      </c>
      <c r="E324" s="86" t="s">
        <v>18</v>
      </c>
      <c r="F324" s="71" t="n">
        <v>0</v>
      </c>
      <c r="G324" s="54" t="n">
        <v>1.758</v>
      </c>
      <c r="H324" s="134" t="n">
        <v>0</v>
      </c>
      <c r="I324" s="56" t="n">
        <v>8.489</v>
      </c>
      <c r="J324" s="76" t="n">
        <v>0</v>
      </c>
      <c r="K324" s="78" t="n">
        <v>0</v>
      </c>
      <c r="L324" s="123" t="n">
        <v>10.247</v>
      </c>
      <c r="M324" s="124" t="n">
        <v>320</v>
      </c>
      <c r="N324" s="61" t="n">
        <v>1</v>
      </c>
    </row>
    <row r="325" customFormat="false" ht="12.75" hidden="false" customHeight="false" outlineLevel="0" collapsed="false">
      <c r="A325" s="48" t="n">
        <v>320</v>
      </c>
      <c r="B325" s="66" t="s">
        <v>878</v>
      </c>
      <c r="C325" s="50" t="n">
        <v>656638</v>
      </c>
      <c r="D325" s="62" t="s">
        <v>36</v>
      </c>
      <c r="E325" s="86" t="s">
        <v>21</v>
      </c>
      <c r="F325" s="53" t="n">
        <v>2.714</v>
      </c>
      <c r="G325" s="54" t="n">
        <v>2.399</v>
      </c>
      <c r="H325" s="55" t="n">
        <v>2.261</v>
      </c>
      <c r="I325" s="75" t="n">
        <v>0</v>
      </c>
      <c r="J325" s="76" t="n">
        <v>0</v>
      </c>
      <c r="K325" s="58" t="n">
        <v>4.882</v>
      </c>
      <c r="L325" s="123" t="n">
        <v>9.995</v>
      </c>
      <c r="M325" s="124" t="n">
        <v>321</v>
      </c>
      <c r="N325" s="61" t="n">
        <v>1</v>
      </c>
    </row>
    <row r="326" customFormat="false" ht="12.75" hidden="false" customHeight="false" outlineLevel="0" collapsed="false">
      <c r="A326" s="48" t="n">
        <v>321</v>
      </c>
      <c r="B326" s="49" t="s">
        <v>879</v>
      </c>
      <c r="C326" s="50" t="n">
        <v>655898</v>
      </c>
      <c r="D326" s="62" t="s">
        <v>51</v>
      </c>
      <c r="E326" s="86" t="s">
        <v>18</v>
      </c>
      <c r="F326" s="71" t="n">
        <v>0</v>
      </c>
      <c r="G326" s="54" t="n">
        <v>1.498</v>
      </c>
      <c r="H326" s="134" t="n">
        <v>0</v>
      </c>
      <c r="I326" s="56" t="n">
        <v>8.49</v>
      </c>
      <c r="J326" s="76" t="n">
        <v>0</v>
      </c>
      <c r="K326" s="78" t="n">
        <v>0</v>
      </c>
      <c r="L326" s="123" t="n">
        <v>9.988</v>
      </c>
      <c r="M326" s="124" t="n">
        <v>322</v>
      </c>
      <c r="N326" s="61" t="n">
        <v>1</v>
      </c>
    </row>
    <row r="327" customFormat="false" ht="12.75" hidden="false" customHeight="false" outlineLevel="0" collapsed="false">
      <c r="A327" s="48" t="n">
        <v>322</v>
      </c>
      <c r="B327" s="66" t="s">
        <v>880</v>
      </c>
      <c r="C327" s="50" t="n">
        <v>653845</v>
      </c>
      <c r="D327" s="62" t="s">
        <v>421</v>
      </c>
      <c r="E327" s="86" t="s">
        <v>21</v>
      </c>
      <c r="F327" s="53" t="n">
        <v>2.699</v>
      </c>
      <c r="G327" s="54" t="n">
        <v>2.39</v>
      </c>
      <c r="H327" s="134" t="n">
        <v>0</v>
      </c>
      <c r="I327" s="75" t="n">
        <v>0</v>
      </c>
      <c r="J327" s="76" t="n">
        <v>0</v>
      </c>
      <c r="K327" s="58" t="n">
        <v>4.884</v>
      </c>
      <c r="L327" s="123" t="n">
        <v>9.973</v>
      </c>
      <c r="M327" s="124" t="n">
        <v>323</v>
      </c>
      <c r="N327" s="61" t="n">
        <v>1</v>
      </c>
    </row>
    <row r="328" customFormat="false" ht="12.75" hidden="false" customHeight="false" outlineLevel="0" collapsed="false">
      <c r="A328" s="48" t="n">
        <v>323</v>
      </c>
      <c r="B328" s="49" t="s">
        <v>881</v>
      </c>
      <c r="C328" s="50" t="n">
        <v>652793</v>
      </c>
      <c r="D328" s="62" t="s">
        <v>337</v>
      </c>
      <c r="E328" s="126" t="s">
        <v>18</v>
      </c>
      <c r="F328" s="53" t="n">
        <v>1.209</v>
      </c>
      <c r="G328" s="54" t="n">
        <v>3.171</v>
      </c>
      <c r="H328" s="55" t="n">
        <v>1.387</v>
      </c>
      <c r="I328" s="75" t="n">
        <v>0</v>
      </c>
      <c r="J328" s="76" t="n">
        <v>0</v>
      </c>
      <c r="K328" s="58" t="n">
        <v>5.385</v>
      </c>
      <c r="L328" s="123" t="n">
        <v>9.943</v>
      </c>
      <c r="M328" s="124" t="n">
        <v>324</v>
      </c>
      <c r="N328" s="61" t="n">
        <v>1</v>
      </c>
    </row>
    <row r="329" customFormat="false" ht="12.75" hidden="false" customHeight="false" outlineLevel="0" collapsed="false">
      <c r="A329" s="48" t="n">
        <v>324</v>
      </c>
      <c r="B329" s="81" t="s">
        <v>882</v>
      </c>
      <c r="C329" s="82" t="n">
        <v>650305</v>
      </c>
      <c r="D329" s="83" t="s">
        <v>159</v>
      </c>
      <c r="E329" s="96" t="s">
        <v>18</v>
      </c>
      <c r="F329" s="53" t="n">
        <v>1.399</v>
      </c>
      <c r="G329" s="51" t="n">
        <v>0</v>
      </c>
      <c r="H329" s="134" t="n">
        <v>0</v>
      </c>
      <c r="I329" s="56" t="n">
        <v>8.486</v>
      </c>
      <c r="J329" s="76" t="n">
        <v>0</v>
      </c>
      <c r="K329" s="78" t="n">
        <v>0</v>
      </c>
      <c r="L329" s="123" t="n">
        <v>9.885</v>
      </c>
      <c r="M329" s="124" t="n">
        <v>325</v>
      </c>
      <c r="N329" s="61" t="n">
        <v>1</v>
      </c>
    </row>
    <row r="330" customFormat="false" ht="12.75" hidden="false" customHeight="false" outlineLevel="0" collapsed="false">
      <c r="A330" s="48" t="n">
        <v>325</v>
      </c>
      <c r="B330" s="49" t="s">
        <v>883</v>
      </c>
      <c r="C330" s="50" t="n">
        <v>655499</v>
      </c>
      <c r="D330" s="62" t="s">
        <v>156</v>
      </c>
      <c r="E330" s="86" t="s">
        <v>18</v>
      </c>
      <c r="F330" s="53" t="n">
        <v>1.393</v>
      </c>
      <c r="G330" s="51" t="n">
        <v>0</v>
      </c>
      <c r="H330" s="134" t="n">
        <v>0</v>
      </c>
      <c r="I330" s="56" t="n">
        <v>8.489</v>
      </c>
      <c r="J330" s="76" t="n">
        <v>0</v>
      </c>
      <c r="K330" s="78" t="n">
        <v>0</v>
      </c>
      <c r="L330" s="123" t="n">
        <v>9.882</v>
      </c>
      <c r="M330" s="124" t="n">
        <v>326</v>
      </c>
      <c r="N330" s="61" t="n">
        <v>1</v>
      </c>
    </row>
    <row r="331" customFormat="false" ht="12.75" hidden="false" customHeight="false" outlineLevel="0" collapsed="false">
      <c r="A331" s="48" t="n">
        <v>326</v>
      </c>
      <c r="B331" s="49" t="s">
        <v>884</v>
      </c>
      <c r="C331" s="50" t="n">
        <v>651783</v>
      </c>
      <c r="D331" s="62" t="s">
        <v>31</v>
      </c>
      <c r="E331" s="52" t="s">
        <v>21</v>
      </c>
      <c r="F331" s="71" t="n">
        <v>0</v>
      </c>
      <c r="G331" s="54" t="n">
        <v>1.89</v>
      </c>
      <c r="H331" s="55" t="n">
        <v>2.962</v>
      </c>
      <c r="I331" s="75" t="n">
        <v>0</v>
      </c>
      <c r="J331" s="76" t="n">
        <v>0</v>
      </c>
      <c r="K331" s="58" t="n">
        <v>4.88</v>
      </c>
      <c r="L331" s="123" t="n">
        <v>9.732</v>
      </c>
      <c r="M331" s="124" t="n">
        <v>327</v>
      </c>
      <c r="N331" s="61" t="n">
        <v>1</v>
      </c>
    </row>
    <row r="332" customFormat="false" ht="12.75" hidden="false" customHeight="false" outlineLevel="0" collapsed="false">
      <c r="A332" s="48" t="n">
        <v>327</v>
      </c>
      <c r="B332" s="49" t="s">
        <v>885</v>
      </c>
      <c r="C332" s="50" t="n">
        <v>651755</v>
      </c>
      <c r="D332" s="62" t="s">
        <v>110</v>
      </c>
      <c r="E332" s="52" t="s">
        <v>21</v>
      </c>
      <c r="F332" s="71" t="n">
        <v>0</v>
      </c>
      <c r="G332" s="51" t="n">
        <v>0</v>
      </c>
      <c r="H332" s="134" t="n">
        <v>0</v>
      </c>
      <c r="I332" s="75" t="n">
        <v>0</v>
      </c>
      <c r="J332" s="76" t="n">
        <v>0</v>
      </c>
      <c r="K332" s="58" t="n">
        <v>9.624</v>
      </c>
      <c r="L332" s="123" t="n">
        <v>9.624</v>
      </c>
      <c r="M332" s="124" t="n">
        <v>328</v>
      </c>
      <c r="N332" s="61" t="n">
        <v>1</v>
      </c>
    </row>
    <row r="333" customFormat="false" ht="12.75" hidden="false" customHeight="false" outlineLevel="0" collapsed="false">
      <c r="A333" s="48" t="n">
        <v>328</v>
      </c>
      <c r="B333" s="66" t="s">
        <v>886</v>
      </c>
      <c r="C333" s="50" t="n">
        <v>634332</v>
      </c>
      <c r="D333" s="62" t="s">
        <v>455</v>
      </c>
      <c r="E333" s="52" t="s">
        <v>21</v>
      </c>
      <c r="F333" s="71" t="n">
        <v>0</v>
      </c>
      <c r="G333" s="51" t="n">
        <v>0</v>
      </c>
      <c r="H333" s="134" t="n">
        <v>0</v>
      </c>
      <c r="I333" s="75" t="n">
        <v>0</v>
      </c>
      <c r="J333" s="76" t="n">
        <v>0</v>
      </c>
      <c r="K333" s="58" t="n">
        <v>9.611</v>
      </c>
      <c r="L333" s="123" t="n">
        <v>9.611</v>
      </c>
      <c r="M333" s="124" t="n">
        <v>329</v>
      </c>
      <c r="N333" s="61" t="n">
        <v>1</v>
      </c>
      <c r="U333" s="73"/>
    </row>
    <row r="334" customFormat="false" ht="12.75" hidden="false" customHeight="false" outlineLevel="0" collapsed="false">
      <c r="A334" s="48" t="n">
        <v>329</v>
      </c>
      <c r="B334" s="66" t="s">
        <v>887</v>
      </c>
      <c r="C334" s="50" t="n">
        <v>632408</v>
      </c>
      <c r="D334" s="62" t="s">
        <v>371</v>
      </c>
      <c r="E334" s="52" t="s">
        <v>21</v>
      </c>
      <c r="F334" s="71" t="n">
        <v>0</v>
      </c>
      <c r="G334" s="51" t="n">
        <v>0</v>
      </c>
      <c r="H334" s="134" t="n">
        <v>0</v>
      </c>
      <c r="I334" s="75" t="n">
        <v>0</v>
      </c>
      <c r="J334" s="76" t="n">
        <v>0</v>
      </c>
      <c r="K334" s="58" t="n">
        <v>9.601</v>
      </c>
      <c r="L334" s="123" t="n">
        <v>9.601</v>
      </c>
      <c r="M334" s="124" t="n">
        <v>330</v>
      </c>
      <c r="N334" s="61" t="n">
        <v>1</v>
      </c>
    </row>
    <row r="335" customFormat="false" ht="12.75" hidden="false" customHeight="false" outlineLevel="0" collapsed="false">
      <c r="A335" s="48" t="n">
        <v>330</v>
      </c>
      <c r="B335" s="66" t="s">
        <v>888</v>
      </c>
      <c r="C335" s="50" t="n">
        <v>649231</v>
      </c>
      <c r="D335" s="62" t="s">
        <v>31</v>
      </c>
      <c r="E335" s="52" t="s">
        <v>21</v>
      </c>
      <c r="F335" s="71" t="n">
        <v>0</v>
      </c>
      <c r="G335" s="51" t="n">
        <v>0</v>
      </c>
      <c r="H335" s="134" t="n">
        <v>0</v>
      </c>
      <c r="I335" s="75" t="n">
        <v>0</v>
      </c>
      <c r="J335" s="76" t="n">
        <v>0</v>
      </c>
      <c r="K335" s="58" t="n">
        <v>9.594</v>
      </c>
      <c r="L335" s="123" t="n">
        <v>9.594</v>
      </c>
      <c r="M335" s="124" t="n">
        <v>331</v>
      </c>
      <c r="N335" s="61" t="n">
        <v>1</v>
      </c>
    </row>
    <row r="336" customFormat="false" ht="12.75" hidden="false" customHeight="false" outlineLevel="0" collapsed="false">
      <c r="A336" s="48" t="n">
        <v>331</v>
      </c>
      <c r="B336" s="66" t="s">
        <v>889</v>
      </c>
      <c r="C336" s="50" t="n">
        <v>644908</v>
      </c>
      <c r="D336" s="62" t="s">
        <v>601</v>
      </c>
      <c r="E336" s="52" t="s">
        <v>21</v>
      </c>
      <c r="F336" s="71" t="n">
        <v>0</v>
      </c>
      <c r="G336" s="51" t="n">
        <v>0</v>
      </c>
      <c r="H336" s="134" t="n">
        <v>0</v>
      </c>
      <c r="I336" s="75" t="n">
        <v>0</v>
      </c>
      <c r="J336" s="76" t="n">
        <v>0</v>
      </c>
      <c r="K336" s="58" t="n">
        <v>9.586</v>
      </c>
      <c r="L336" s="59" t="n">
        <v>9.586</v>
      </c>
      <c r="M336" s="124" t="n">
        <v>332</v>
      </c>
      <c r="N336" s="61" t="n">
        <v>1</v>
      </c>
    </row>
    <row r="337" customFormat="false" ht="12.75" hidden="false" customHeight="false" outlineLevel="0" collapsed="false">
      <c r="A337" s="48" t="n">
        <v>332</v>
      </c>
      <c r="B337" s="66" t="s">
        <v>890</v>
      </c>
      <c r="C337" s="50" t="n">
        <v>657359</v>
      </c>
      <c r="D337" s="62" t="s">
        <v>165</v>
      </c>
      <c r="E337" s="86" t="s">
        <v>21</v>
      </c>
      <c r="F337" s="71" t="n">
        <v>0</v>
      </c>
      <c r="G337" s="51" t="n">
        <v>0</v>
      </c>
      <c r="H337" s="134" t="n">
        <v>0</v>
      </c>
      <c r="I337" s="75" t="n">
        <v>0</v>
      </c>
      <c r="J337" s="76" t="n">
        <v>0</v>
      </c>
      <c r="K337" s="58" t="n">
        <v>9.582</v>
      </c>
      <c r="L337" s="123" t="n">
        <v>9.582</v>
      </c>
      <c r="M337" s="124" t="n">
        <v>333</v>
      </c>
      <c r="N337" s="61" t="n">
        <v>1</v>
      </c>
    </row>
    <row r="338" customFormat="false" ht="12.75" hidden="false" customHeight="false" outlineLevel="0" collapsed="false">
      <c r="A338" s="48" t="n">
        <v>333</v>
      </c>
      <c r="B338" s="81" t="s">
        <v>891</v>
      </c>
      <c r="C338" s="136" t="n">
        <v>659886</v>
      </c>
      <c r="D338" s="83" t="s">
        <v>293</v>
      </c>
      <c r="E338" s="84" t="s">
        <v>21</v>
      </c>
      <c r="F338" s="53" t="n">
        <v>1.208</v>
      </c>
      <c r="G338" s="51" t="n">
        <v>0</v>
      </c>
      <c r="H338" s="134" t="n">
        <v>0</v>
      </c>
      <c r="I338" s="56" t="n">
        <v>7.891</v>
      </c>
      <c r="J338" s="76" t="n">
        <v>0</v>
      </c>
      <c r="K338" s="78" t="n">
        <v>0</v>
      </c>
      <c r="L338" s="123" t="n">
        <v>9.099</v>
      </c>
      <c r="M338" s="124" t="n">
        <v>334</v>
      </c>
      <c r="N338" s="61" t="n">
        <v>1</v>
      </c>
    </row>
    <row r="339" customFormat="false" ht="12.75" hidden="false" customHeight="false" outlineLevel="0" collapsed="false">
      <c r="A339" s="48" t="n">
        <v>334</v>
      </c>
      <c r="B339" s="49" t="s">
        <v>892</v>
      </c>
      <c r="C339" s="50" t="n">
        <v>648932</v>
      </c>
      <c r="D339" s="62" t="s">
        <v>362</v>
      </c>
      <c r="E339" s="52" t="s">
        <v>21</v>
      </c>
      <c r="F339" s="53" t="n">
        <v>1.27</v>
      </c>
      <c r="G339" s="54" t="n">
        <v>1.599</v>
      </c>
      <c r="H339" s="55" t="n">
        <v>2.459</v>
      </c>
      <c r="I339" s="75" t="n">
        <v>0</v>
      </c>
      <c r="J339" s="76" t="n">
        <v>0</v>
      </c>
      <c r="K339" s="58" t="n">
        <v>4.898</v>
      </c>
      <c r="L339" s="123" t="n">
        <v>8.956</v>
      </c>
      <c r="M339" s="124" t="n">
        <v>335</v>
      </c>
      <c r="N339" s="61" t="n">
        <v>1</v>
      </c>
    </row>
    <row r="340" customFormat="false" ht="12.75" hidden="false" customHeight="false" outlineLevel="0" collapsed="false">
      <c r="A340" s="48" t="n">
        <v>335</v>
      </c>
      <c r="B340" s="49" t="s">
        <v>893</v>
      </c>
      <c r="C340" s="50" t="n">
        <v>651178</v>
      </c>
      <c r="D340" s="62" t="s">
        <v>62</v>
      </c>
      <c r="E340" s="52" t="s">
        <v>21</v>
      </c>
      <c r="F340" s="53" t="n">
        <v>2.335</v>
      </c>
      <c r="G340" s="54" t="n">
        <v>1.493</v>
      </c>
      <c r="H340" s="55" t="n">
        <v>1.644</v>
      </c>
      <c r="I340" s="75" t="n">
        <v>0</v>
      </c>
      <c r="J340" s="76" t="n">
        <v>0</v>
      </c>
      <c r="K340" s="58" t="n">
        <v>4.907</v>
      </c>
      <c r="L340" s="123" t="n">
        <v>8.886</v>
      </c>
      <c r="M340" s="124" t="n">
        <v>336</v>
      </c>
      <c r="N340" s="61" t="n">
        <v>1</v>
      </c>
    </row>
    <row r="341" customFormat="false" ht="12.75" hidden="false" customHeight="false" outlineLevel="0" collapsed="false">
      <c r="A341" s="48" t="n">
        <v>336</v>
      </c>
      <c r="B341" s="66" t="s">
        <v>894</v>
      </c>
      <c r="C341" s="50" t="n">
        <v>649078</v>
      </c>
      <c r="D341" s="62" t="s">
        <v>36</v>
      </c>
      <c r="E341" s="52" t="s">
        <v>21</v>
      </c>
      <c r="F341" s="53" t="n">
        <v>2.689</v>
      </c>
      <c r="G341" s="54" t="n">
        <v>1.249</v>
      </c>
      <c r="H341" s="134" t="n">
        <v>0</v>
      </c>
      <c r="I341" s="75" t="n">
        <v>0</v>
      </c>
      <c r="J341" s="76" t="n">
        <v>0</v>
      </c>
      <c r="K341" s="58" t="n">
        <v>4.9</v>
      </c>
      <c r="L341" s="123" t="n">
        <v>8.838</v>
      </c>
      <c r="M341" s="124" t="n">
        <v>337</v>
      </c>
      <c r="N341" s="61" t="n">
        <v>1</v>
      </c>
    </row>
    <row r="342" customFormat="false" ht="12.75" hidden="false" customHeight="false" outlineLevel="0" collapsed="false">
      <c r="A342" s="48" t="n">
        <v>337</v>
      </c>
      <c r="B342" s="98" t="s">
        <v>895</v>
      </c>
      <c r="C342" s="99" t="n">
        <v>644998</v>
      </c>
      <c r="D342" s="131" t="s">
        <v>441</v>
      </c>
      <c r="E342" s="126" t="s">
        <v>18</v>
      </c>
      <c r="F342" s="71" t="n">
        <v>0</v>
      </c>
      <c r="G342" s="54" t="n">
        <v>1.622</v>
      </c>
      <c r="H342" s="55" t="n">
        <v>1.812</v>
      </c>
      <c r="I342" s="75" t="n">
        <v>0</v>
      </c>
      <c r="J342" s="76" t="n">
        <v>0</v>
      </c>
      <c r="K342" s="58" t="n">
        <v>5.389</v>
      </c>
      <c r="L342" s="123" t="n">
        <v>8.823</v>
      </c>
      <c r="M342" s="124" t="n">
        <v>338</v>
      </c>
      <c r="N342" s="61" t="n">
        <v>1</v>
      </c>
      <c r="O342" s="74"/>
      <c r="P342" s="74"/>
      <c r="Q342" s="64"/>
    </row>
    <row r="343" customFormat="false" ht="12.75" hidden="false" customHeight="false" outlineLevel="0" collapsed="false">
      <c r="A343" s="48" t="n">
        <v>338</v>
      </c>
      <c r="B343" s="49" t="s">
        <v>896</v>
      </c>
      <c r="C343" s="50" t="n">
        <v>660129</v>
      </c>
      <c r="D343" s="62" t="s">
        <v>364</v>
      </c>
      <c r="E343" s="86" t="s">
        <v>18</v>
      </c>
      <c r="F343" s="71" t="n">
        <v>0</v>
      </c>
      <c r="G343" s="51" t="n">
        <v>0</v>
      </c>
      <c r="H343" s="134" t="n">
        <v>0</v>
      </c>
      <c r="I343" s="56" t="n">
        <v>8.486</v>
      </c>
      <c r="J343" s="76" t="n">
        <v>0</v>
      </c>
      <c r="K343" s="78" t="n">
        <v>0</v>
      </c>
      <c r="L343" s="123" t="n">
        <v>8.486</v>
      </c>
      <c r="M343" s="124" t="n">
        <v>339</v>
      </c>
      <c r="N343" s="61" t="n">
        <v>1</v>
      </c>
    </row>
    <row r="344" customFormat="false" ht="12.75" hidden="false" customHeight="false" outlineLevel="0" collapsed="false">
      <c r="A344" s="48" t="n">
        <v>339</v>
      </c>
      <c r="B344" s="49" t="s">
        <v>897</v>
      </c>
      <c r="C344" s="50" t="n">
        <v>655237</v>
      </c>
      <c r="D344" s="62" t="s">
        <v>156</v>
      </c>
      <c r="E344" s="86" t="s">
        <v>18</v>
      </c>
      <c r="F344" s="71" t="n">
        <v>0</v>
      </c>
      <c r="G344" s="51" t="n">
        <v>0</v>
      </c>
      <c r="H344" s="134" t="n">
        <v>0</v>
      </c>
      <c r="I344" s="56" t="n">
        <v>8.484</v>
      </c>
      <c r="J344" s="76" t="n">
        <v>0</v>
      </c>
      <c r="K344" s="78" t="n">
        <v>0</v>
      </c>
      <c r="L344" s="123" t="n">
        <v>8.484</v>
      </c>
      <c r="M344" s="124" t="n">
        <v>340</v>
      </c>
      <c r="N344" s="61" t="n">
        <v>1</v>
      </c>
    </row>
    <row r="345" customFormat="false" ht="12.75" hidden="false" customHeight="false" outlineLevel="0" collapsed="false">
      <c r="A345" s="48" t="n">
        <v>340</v>
      </c>
      <c r="B345" s="66" t="s">
        <v>898</v>
      </c>
      <c r="C345" s="50" t="n">
        <v>624448</v>
      </c>
      <c r="D345" s="62" t="s">
        <v>371</v>
      </c>
      <c r="E345" s="52" t="s">
        <v>21</v>
      </c>
      <c r="F345" s="53" t="n">
        <v>1.686</v>
      </c>
      <c r="G345" s="54" t="n">
        <v>1.624</v>
      </c>
      <c r="H345" s="55" t="n">
        <v>1.822</v>
      </c>
      <c r="I345" s="75" t="n">
        <v>0</v>
      </c>
      <c r="J345" s="76" t="n">
        <v>0</v>
      </c>
      <c r="K345" s="58" t="n">
        <v>4.892</v>
      </c>
      <c r="L345" s="123" t="n">
        <v>8.4</v>
      </c>
      <c r="M345" s="124" t="n">
        <v>341</v>
      </c>
      <c r="N345" s="61" t="n">
        <v>1</v>
      </c>
      <c r="O345" s="72"/>
      <c r="P345" s="72"/>
      <c r="Q345" s="72"/>
      <c r="R345" s="72"/>
      <c r="S345" s="72"/>
      <c r="T345" s="72"/>
      <c r="U345" s="64"/>
      <c r="W345" s="65"/>
      <c r="X345" s="65"/>
      <c r="Y345" s="65"/>
      <c r="Z345" s="65"/>
    </row>
    <row r="346" customFormat="false" ht="12.75" hidden="false" customHeight="false" outlineLevel="0" collapsed="false">
      <c r="A346" s="48" t="n">
        <v>341</v>
      </c>
      <c r="B346" s="92" t="s">
        <v>899</v>
      </c>
      <c r="C346" s="93" t="n">
        <v>634328</v>
      </c>
      <c r="D346" s="93" t="s">
        <v>455</v>
      </c>
      <c r="E346" s="126" t="s">
        <v>18</v>
      </c>
      <c r="F346" s="53" t="n">
        <v>1.185</v>
      </c>
      <c r="G346" s="54" t="n">
        <v>1.756</v>
      </c>
      <c r="H346" s="134" t="n">
        <v>0</v>
      </c>
      <c r="I346" s="75" t="n">
        <v>0</v>
      </c>
      <c r="J346" s="76" t="n">
        <v>0</v>
      </c>
      <c r="K346" s="58" t="n">
        <v>5.394</v>
      </c>
      <c r="L346" s="123" t="n">
        <v>8.335</v>
      </c>
      <c r="M346" s="124" t="n">
        <v>342</v>
      </c>
      <c r="N346" s="61" t="n">
        <v>1</v>
      </c>
    </row>
    <row r="347" customFormat="false" ht="12.75" hidden="false" customHeight="false" outlineLevel="0" collapsed="false">
      <c r="A347" s="48" t="n">
        <v>342</v>
      </c>
      <c r="B347" s="49" t="s">
        <v>900</v>
      </c>
      <c r="C347" s="50" t="n">
        <v>644995</v>
      </c>
      <c r="D347" s="62" t="s">
        <v>703</v>
      </c>
      <c r="E347" s="126" t="s">
        <v>18</v>
      </c>
      <c r="F347" s="53" t="n">
        <v>1.296</v>
      </c>
      <c r="G347" s="51" t="n">
        <v>0</v>
      </c>
      <c r="H347" s="55" t="n">
        <v>1.375</v>
      </c>
      <c r="I347" s="75" t="n">
        <v>0</v>
      </c>
      <c r="J347" s="76" t="n">
        <v>0</v>
      </c>
      <c r="K347" s="58" t="n">
        <v>5.399</v>
      </c>
      <c r="L347" s="123" t="n">
        <v>8.07</v>
      </c>
      <c r="M347" s="124" t="n">
        <v>343</v>
      </c>
      <c r="N347" s="61" t="n">
        <v>1</v>
      </c>
    </row>
    <row r="348" customFormat="false" ht="12.75" hidden="false" customHeight="false" outlineLevel="0" collapsed="false">
      <c r="A348" s="48" t="n">
        <v>343</v>
      </c>
      <c r="B348" s="49" t="s">
        <v>901</v>
      </c>
      <c r="C348" s="50" t="n">
        <v>666614</v>
      </c>
      <c r="D348" s="62" t="s">
        <v>129</v>
      </c>
      <c r="E348" s="76" t="s">
        <v>21</v>
      </c>
      <c r="F348" s="71" t="n">
        <v>0</v>
      </c>
      <c r="G348" s="54" t="n">
        <v>2.605</v>
      </c>
      <c r="H348" s="55" t="n">
        <v>5.442</v>
      </c>
      <c r="I348" s="75" t="n">
        <v>0</v>
      </c>
      <c r="J348" s="76" t="n">
        <v>0</v>
      </c>
      <c r="K348" s="78" t="n">
        <v>0</v>
      </c>
      <c r="L348" s="123" t="n">
        <v>8.047</v>
      </c>
      <c r="M348" s="124" t="n">
        <v>319</v>
      </c>
      <c r="N348" s="61" t="n">
        <v>-24</v>
      </c>
    </row>
    <row r="349" customFormat="false" ht="12.75" hidden="false" customHeight="false" outlineLevel="0" collapsed="false">
      <c r="A349" s="48" t="n">
        <v>344</v>
      </c>
      <c r="B349" s="49" t="s">
        <v>902</v>
      </c>
      <c r="C349" s="50" t="n">
        <v>652957</v>
      </c>
      <c r="D349" s="62" t="s">
        <v>903</v>
      </c>
      <c r="E349" s="126" t="s">
        <v>18</v>
      </c>
      <c r="F349" s="71" t="n">
        <v>0</v>
      </c>
      <c r="G349" s="51" t="n">
        <v>0</v>
      </c>
      <c r="H349" s="134" t="n">
        <v>0</v>
      </c>
      <c r="I349" s="75" t="n">
        <v>0</v>
      </c>
      <c r="J349" s="57" t="n">
        <v>7.952</v>
      </c>
      <c r="K349" s="78" t="n">
        <v>0</v>
      </c>
      <c r="L349" s="123" t="n">
        <v>7.952</v>
      </c>
      <c r="M349" s="124" t="n">
        <v>344</v>
      </c>
      <c r="N349" s="61" t="n">
        <v>0</v>
      </c>
    </row>
    <row r="350" customFormat="false" ht="12.75" hidden="false" customHeight="false" outlineLevel="0" collapsed="false">
      <c r="A350" s="48" t="n">
        <v>345</v>
      </c>
      <c r="B350" s="92" t="s">
        <v>904</v>
      </c>
      <c r="C350" s="93" t="n">
        <v>627299</v>
      </c>
      <c r="D350" s="125" t="s">
        <v>905</v>
      </c>
      <c r="E350" s="126" t="s">
        <v>18</v>
      </c>
      <c r="F350" s="71" t="n">
        <v>0</v>
      </c>
      <c r="G350" s="51" t="n">
        <v>0</v>
      </c>
      <c r="H350" s="134" t="n">
        <v>0</v>
      </c>
      <c r="I350" s="75" t="n">
        <v>0</v>
      </c>
      <c r="J350" s="57" t="n">
        <v>7.934</v>
      </c>
      <c r="K350" s="78" t="n">
        <v>0</v>
      </c>
      <c r="L350" s="123" t="n">
        <v>7.934</v>
      </c>
      <c r="M350" s="124" t="n">
        <v>345</v>
      </c>
      <c r="N350" s="61" t="n">
        <v>0</v>
      </c>
    </row>
    <row r="351" customFormat="false" ht="12.75" hidden="false" customHeight="false" outlineLevel="0" collapsed="false">
      <c r="A351" s="48" t="n">
        <v>346</v>
      </c>
      <c r="B351" s="98" t="s">
        <v>906</v>
      </c>
      <c r="C351" s="99" t="n">
        <v>643722</v>
      </c>
      <c r="D351" s="99" t="s">
        <v>620</v>
      </c>
      <c r="E351" s="137" t="s">
        <v>18</v>
      </c>
      <c r="F351" s="53" t="n">
        <v>2.549</v>
      </c>
      <c r="G351" s="54" t="n">
        <v>2.376</v>
      </c>
      <c r="H351" s="55" t="n">
        <v>5.373</v>
      </c>
      <c r="I351" s="75" t="n">
        <v>0</v>
      </c>
      <c r="J351" s="76" t="n">
        <v>0</v>
      </c>
      <c r="K351" s="78" t="n">
        <v>0</v>
      </c>
      <c r="L351" s="59" t="n">
        <v>7.922</v>
      </c>
      <c r="M351" s="124" t="n">
        <v>346</v>
      </c>
      <c r="N351" s="61" t="n">
        <v>0</v>
      </c>
    </row>
    <row r="352" customFormat="false" ht="12.75" hidden="false" customHeight="false" outlineLevel="0" collapsed="false">
      <c r="A352" s="48" t="n">
        <v>347</v>
      </c>
      <c r="B352" s="129" t="s">
        <v>907</v>
      </c>
      <c r="C352" s="93" t="n">
        <v>637929</v>
      </c>
      <c r="D352" s="128" t="s">
        <v>441</v>
      </c>
      <c r="E352" s="126" t="s">
        <v>18</v>
      </c>
      <c r="F352" s="71" t="n">
        <v>0</v>
      </c>
      <c r="G352" s="51" t="n">
        <v>0</v>
      </c>
      <c r="H352" s="134" t="n">
        <v>0</v>
      </c>
      <c r="I352" s="75" t="n">
        <v>0</v>
      </c>
      <c r="J352" s="57" t="n">
        <v>7.921</v>
      </c>
      <c r="K352" s="78" t="n">
        <v>0</v>
      </c>
      <c r="L352" s="59" t="n">
        <v>7.921</v>
      </c>
      <c r="M352" s="124" t="n">
        <v>347</v>
      </c>
      <c r="N352" s="61" t="n">
        <v>0</v>
      </c>
    </row>
    <row r="353" customFormat="false" ht="12.75" hidden="false" customHeight="false" outlineLevel="0" collapsed="false">
      <c r="A353" s="48" t="n">
        <v>348</v>
      </c>
      <c r="B353" s="92" t="s">
        <v>908</v>
      </c>
      <c r="C353" s="93" t="n">
        <v>629137</v>
      </c>
      <c r="D353" s="128" t="s">
        <v>200</v>
      </c>
      <c r="E353" s="126" t="s">
        <v>18</v>
      </c>
      <c r="F353" s="71" t="n">
        <v>0</v>
      </c>
      <c r="G353" s="51" t="n">
        <v>0</v>
      </c>
      <c r="H353" s="134" t="n">
        <v>0</v>
      </c>
      <c r="I353" s="75" t="n">
        <v>0</v>
      </c>
      <c r="J353" s="57" t="n">
        <v>7.916</v>
      </c>
      <c r="K353" s="78" t="n">
        <v>0</v>
      </c>
      <c r="L353" s="123" t="n">
        <v>7.916</v>
      </c>
      <c r="M353" s="124" t="n">
        <v>348</v>
      </c>
      <c r="N353" s="61" t="n">
        <v>0</v>
      </c>
    </row>
    <row r="354" customFormat="false" ht="12.75" hidden="false" customHeight="false" outlineLevel="0" collapsed="false">
      <c r="A354" s="48" t="n">
        <v>349</v>
      </c>
      <c r="B354" s="129" t="s">
        <v>909</v>
      </c>
      <c r="C354" s="93" t="n">
        <v>651229</v>
      </c>
      <c r="D354" s="125" t="s">
        <v>261</v>
      </c>
      <c r="E354" s="126" t="s">
        <v>18</v>
      </c>
      <c r="F354" s="71" t="n">
        <v>0</v>
      </c>
      <c r="G354" s="51" t="n">
        <v>0</v>
      </c>
      <c r="H354" s="134" t="n">
        <v>0</v>
      </c>
      <c r="I354" s="75" t="n">
        <v>0</v>
      </c>
      <c r="J354" s="57" t="n">
        <v>7.911</v>
      </c>
      <c r="K354" s="78" t="n">
        <v>0</v>
      </c>
      <c r="L354" s="123" t="n">
        <v>7.911</v>
      </c>
      <c r="M354" s="124" t="n">
        <v>349</v>
      </c>
      <c r="N354" s="61" t="n">
        <v>0</v>
      </c>
    </row>
    <row r="355" customFormat="false" ht="12.75" hidden="false" customHeight="false" outlineLevel="0" collapsed="false">
      <c r="A355" s="48" t="n">
        <v>350</v>
      </c>
      <c r="B355" s="66" t="s">
        <v>910</v>
      </c>
      <c r="C355" s="50" t="n">
        <v>631114</v>
      </c>
      <c r="D355" s="62" t="s">
        <v>285</v>
      </c>
      <c r="E355" s="52" t="s">
        <v>21</v>
      </c>
      <c r="F355" s="53" t="n">
        <v>2.566</v>
      </c>
      <c r="G355" s="54" t="n">
        <v>4.955</v>
      </c>
      <c r="H355" s="55" t="n">
        <v>2.46</v>
      </c>
      <c r="I355" s="75" t="n">
        <v>0</v>
      </c>
      <c r="J355" s="76" t="n">
        <v>0</v>
      </c>
      <c r="K355" s="78" t="n">
        <v>0</v>
      </c>
      <c r="L355" s="59" t="n">
        <v>7.521</v>
      </c>
      <c r="M355" s="124" t="n">
        <v>351</v>
      </c>
      <c r="N355" s="61" t="n">
        <v>1</v>
      </c>
    </row>
    <row r="356" customFormat="false" ht="12.75" hidden="false" customHeight="false" outlineLevel="0" collapsed="false">
      <c r="A356" s="48" t="n">
        <v>351</v>
      </c>
      <c r="B356" s="129" t="s">
        <v>911</v>
      </c>
      <c r="C356" s="93" t="n">
        <v>651450</v>
      </c>
      <c r="D356" s="125" t="s">
        <v>912</v>
      </c>
      <c r="E356" s="126" t="s">
        <v>18</v>
      </c>
      <c r="F356" s="53" t="n">
        <v>1.976</v>
      </c>
      <c r="G356" s="51" t="n">
        <v>0</v>
      </c>
      <c r="H356" s="134" t="n">
        <v>0</v>
      </c>
      <c r="I356" s="75" t="n">
        <v>0</v>
      </c>
      <c r="J356" s="76" t="n">
        <v>0</v>
      </c>
      <c r="K356" s="58" t="n">
        <v>5.401</v>
      </c>
      <c r="L356" s="123" t="n">
        <v>7.377</v>
      </c>
      <c r="M356" s="124" t="n">
        <v>352</v>
      </c>
      <c r="N356" s="61" t="n">
        <v>1</v>
      </c>
    </row>
    <row r="357" customFormat="false" ht="12.75" hidden="false" customHeight="false" outlineLevel="0" collapsed="false">
      <c r="A357" s="48" t="n">
        <v>352</v>
      </c>
      <c r="B357" s="92" t="s">
        <v>913</v>
      </c>
      <c r="C357" s="93" t="n">
        <v>648545</v>
      </c>
      <c r="D357" s="128" t="s">
        <v>903</v>
      </c>
      <c r="E357" s="126" t="s">
        <v>18</v>
      </c>
      <c r="F357" s="71" t="n">
        <v>0</v>
      </c>
      <c r="G357" s="54" t="n">
        <v>1.803</v>
      </c>
      <c r="H357" s="134" t="n">
        <v>0</v>
      </c>
      <c r="I357" s="75" t="n">
        <v>0</v>
      </c>
      <c r="J357" s="76" t="n">
        <v>0</v>
      </c>
      <c r="K357" s="58" t="n">
        <v>5.403</v>
      </c>
      <c r="L357" s="123" t="n">
        <v>7.206</v>
      </c>
      <c r="M357" s="124" t="n">
        <v>353</v>
      </c>
      <c r="N357" s="61" t="n">
        <v>1</v>
      </c>
    </row>
    <row r="358" customFormat="false" ht="12.75" hidden="false" customHeight="false" outlineLevel="0" collapsed="false">
      <c r="A358" s="48" t="n">
        <v>353</v>
      </c>
      <c r="B358" s="66" t="s">
        <v>914</v>
      </c>
      <c r="C358" s="50" t="n">
        <v>634956</v>
      </c>
      <c r="D358" s="51" t="s">
        <v>915</v>
      </c>
      <c r="E358" s="52" t="s">
        <v>21</v>
      </c>
      <c r="F358" s="71" t="n">
        <v>0</v>
      </c>
      <c r="G358" s="51" t="n">
        <v>0</v>
      </c>
      <c r="H358" s="134" t="n">
        <v>0</v>
      </c>
      <c r="I358" s="75" t="n">
        <v>0</v>
      </c>
      <c r="J358" s="57" t="n">
        <v>7.172</v>
      </c>
      <c r="K358" s="78" t="n">
        <v>0</v>
      </c>
      <c r="L358" s="123" t="n">
        <v>7.172</v>
      </c>
      <c r="M358" s="124" t="n">
        <v>354</v>
      </c>
      <c r="N358" s="61" t="n">
        <v>1</v>
      </c>
    </row>
    <row r="359" customFormat="false" ht="12.75" hidden="false" customHeight="false" outlineLevel="0" collapsed="false">
      <c r="A359" s="48" t="n">
        <v>354</v>
      </c>
      <c r="B359" s="66" t="s">
        <v>916</v>
      </c>
      <c r="C359" s="50" t="n">
        <v>641252</v>
      </c>
      <c r="D359" s="51" t="s">
        <v>78</v>
      </c>
      <c r="E359" s="52" t="s">
        <v>21</v>
      </c>
      <c r="F359" s="71" t="n">
        <v>0</v>
      </c>
      <c r="G359" s="51" t="n">
        <v>0</v>
      </c>
      <c r="H359" s="134" t="n">
        <v>0</v>
      </c>
      <c r="I359" s="75" t="n">
        <v>0</v>
      </c>
      <c r="J359" s="57" t="n">
        <v>7.148</v>
      </c>
      <c r="K359" s="78" t="n">
        <v>0</v>
      </c>
      <c r="L359" s="59" t="n">
        <v>7.148</v>
      </c>
      <c r="M359" s="124" t="n">
        <v>355</v>
      </c>
      <c r="N359" s="61" t="n">
        <v>1</v>
      </c>
    </row>
    <row r="360" customFormat="false" ht="12.75" hidden="false" customHeight="false" outlineLevel="0" collapsed="false">
      <c r="A360" s="48" t="n">
        <v>355</v>
      </c>
      <c r="B360" s="66" t="s">
        <v>917</v>
      </c>
      <c r="C360" s="50" t="n">
        <v>650396</v>
      </c>
      <c r="D360" s="62" t="s">
        <v>25</v>
      </c>
      <c r="E360" s="86" t="s">
        <v>21</v>
      </c>
      <c r="F360" s="71" t="n">
        <v>0</v>
      </c>
      <c r="G360" s="51" t="n">
        <v>0</v>
      </c>
      <c r="H360" s="134" t="n">
        <v>0</v>
      </c>
      <c r="I360" s="75" t="n">
        <v>0</v>
      </c>
      <c r="J360" s="57" t="n">
        <v>7.132</v>
      </c>
      <c r="K360" s="78" t="n">
        <v>0</v>
      </c>
      <c r="L360" s="123" t="n">
        <v>7.132</v>
      </c>
      <c r="M360" s="124" t="n">
        <v>356</v>
      </c>
      <c r="N360" s="61" t="n">
        <v>1</v>
      </c>
    </row>
    <row r="361" customFormat="false" ht="12.75" hidden="false" customHeight="false" outlineLevel="0" collapsed="false">
      <c r="A361" s="48" t="n">
        <v>356</v>
      </c>
      <c r="B361" s="81" t="s">
        <v>918</v>
      </c>
      <c r="C361" s="82" t="n">
        <v>657869</v>
      </c>
      <c r="D361" s="83" t="s">
        <v>29</v>
      </c>
      <c r="E361" s="96" t="s">
        <v>18</v>
      </c>
      <c r="F361" s="53" t="n">
        <v>1.39</v>
      </c>
      <c r="G361" s="54" t="n">
        <v>2.376</v>
      </c>
      <c r="H361" s="55" t="n">
        <v>4.485</v>
      </c>
      <c r="I361" s="75" t="n">
        <v>0</v>
      </c>
      <c r="J361" s="76" t="n">
        <v>0</v>
      </c>
      <c r="K361" s="78" t="n">
        <v>0</v>
      </c>
      <c r="L361" s="123" t="n">
        <v>6.861</v>
      </c>
      <c r="M361" s="124" t="n">
        <v>357</v>
      </c>
      <c r="N361" s="61" t="n">
        <v>1</v>
      </c>
    </row>
    <row r="362" customFormat="false" ht="12.75" hidden="false" customHeight="false" outlineLevel="0" collapsed="false">
      <c r="A362" s="48" t="n">
        <v>357</v>
      </c>
      <c r="B362" s="81" t="s">
        <v>919</v>
      </c>
      <c r="C362" s="82" t="n">
        <v>658837</v>
      </c>
      <c r="D362" s="83" t="s">
        <v>504</v>
      </c>
      <c r="E362" s="96" t="s">
        <v>18</v>
      </c>
      <c r="F362" s="53" t="n">
        <v>3.714</v>
      </c>
      <c r="G362" s="54" t="n">
        <v>2.931</v>
      </c>
      <c r="H362" s="55" t="n">
        <v>3.13</v>
      </c>
      <c r="I362" s="75" t="n">
        <v>0</v>
      </c>
      <c r="J362" s="76" t="n">
        <v>0</v>
      </c>
      <c r="K362" s="78" t="n">
        <v>0</v>
      </c>
      <c r="L362" s="123" t="n">
        <v>6.844</v>
      </c>
      <c r="M362" s="124" t="n">
        <v>358</v>
      </c>
      <c r="N362" s="61" t="n">
        <v>1</v>
      </c>
    </row>
    <row r="363" customFormat="false" ht="12.75" hidden="false" customHeight="false" outlineLevel="0" collapsed="false">
      <c r="A363" s="48" t="n">
        <v>358</v>
      </c>
      <c r="B363" s="81" t="s">
        <v>920</v>
      </c>
      <c r="C363" s="82" t="n">
        <v>661589</v>
      </c>
      <c r="D363" s="83" t="s">
        <v>161</v>
      </c>
      <c r="E363" s="96" t="s">
        <v>21</v>
      </c>
      <c r="F363" s="53" t="n">
        <v>1.404</v>
      </c>
      <c r="G363" s="54" t="n">
        <v>1.245</v>
      </c>
      <c r="H363" s="134" t="n">
        <v>0</v>
      </c>
      <c r="I363" s="56" t="n">
        <v>4.069</v>
      </c>
      <c r="J363" s="76" t="n">
        <v>0</v>
      </c>
      <c r="K363" s="78" t="n">
        <v>0</v>
      </c>
      <c r="L363" s="123" t="n">
        <v>6.718</v>
      </c>
      <c r="M363" s="124" t="n">
        <v>359</v>
      </c>
      <c r="N363" s="61" t="n">
        <v>1</v>
      </c>
    </row>
    <row r="364" customFormat="false" ht="12.75" hidden="false" customHeight="false" outlineLevel="0" collapsed="false">
      <c r="A364" s="48" t="n">
        <v>359</v>
      </c>
      <c r="B364" s="81" t="s">
        <v>921</v>
      </c>
      <c r="C364" s="82" t="n">
        <v>664274</v>
      </c>
      <c r="D364" s="83" t="s">
        <v>127</v>
      </c>
      <c r="E364" s="96" t="s">
        <v>21</v>
      </c>
      <c r="F364" s="53" t="n">
        <v>1.205</v>
      </c>
      <c r="G364" s="54" t="n">
        <v>1.31</v>
      </c>
      <c r="H364" s="134" t="n">
        <v>0</v>
      </c>
      <c r="I364" s="56" t="n">
        <v>4.068</v>
      </c>
      <c r="J364" s="76" t="n">
        <v>0</v>
      </c>
      <c r="K364" s="78" t="n">
        <v>0</v>
      </c>
      <c r="L364" s="123" t="n">
        <v>6.583</v>
      </c>
      <c r="M364" s="124" t="n">
        <v>350</v>
      </c>
      <c r="N364" s="61" t="n">
        <v>-9</v>
      </c>
    </row>
    <row r="365" customFormat="false" ht="12.75" hidden="false" customHeight="false" outlineLevel="0" collapsed="false">
      <c r="A365" s="48" t="n">
        <v>360</v>
      </c>
      <c r="B365" s="66" t="s">
        <v>922</v>
      </c>
      <c r="C365" s="50" t="n">
        <v>647927</v>
      </c>
      <c r="D365" s="62" t="s">
        <v>330</v>
      </c>
      <c r="E365" s="52" t="s">
        <v>21</v>
      </c>
      <c r="F365" s="53" t="n">
        <v>1.181</v>
      </c>
      <c r="G365" s="51" t="n">
        <v>0</v>
      </c>
      <c r="H365" s="134" t="n">
        <v>0</v>
      </c>
      <c r="I365" s="75" t="n">
        <v>0</v>
      </c>
      <c r="J365" s="76" t="n">
        <v>0</v>
      </c>
      <c r="K365" s="58" t="n">
        <v>4.897</v>
      </c>
      <c r="L365" s="123" t="n">
        <v>6.078</v>
      </c>
      <c r="M365" s="124" t="n">
        <v>360</v>
      </c>
      <c r="N365" s="61" t="n">
        <v>0</v>
      </c>
    </row>
    <row r="366" customFormat="false" ht="12.75" hidden="false" customHeight="false" outlineLevel="0" collapsed="false">
      <c r="A366" s="48" t="n">
        <v>361</v>
      </c>
      <c r="B366" s="49" t="s">
        <v>923</v>
      </c>
      <c r="C366" s="50" t="n">
        <v>642780</v>
      </c>
      <c r="D366" s="62" t="s">
        <v>362</v>
      </c>
      <c r="E366" s="76" t="s">
        <v>18</v>
      </c>
      <c r="F366" s="71" t="n">
        <v>0</v>
      </c>
      <c r="G366" s="54" t="n">
        <v>3.173</v>
      </c>
      <c r="H366" s="55" t="n">
        <v>2.458</v>
      </c>
      <c r="I366" s="75" t="n">
        <v>0</v>
      </c>
      <c r="J366" s="76" t="n">
        <v>0</v>
      </c>
      <c r="K366" s="78" t="n">
        <v>0</v>
      </c>
      <c r="L366" s="123" t="n">
        <v>5.631</v>
      </c>
      <c r="M366" s="124" t="n">
        <v>361</v>
      </c>
      <c r="N366" s="61" t="n">
        <v>0</v>
      </c>
    </row>
    <row r="367" customFormat="false" ht="12.75" hidden="false" customHeight="false" outlineLevel="0" collapsed="false">
      <c r="A367" s="48" t="n">
        <v>362</v>
      </c>
      <c r="B367" s="81" t="s">
        <v>924</v>
      </c>
      <c r="C367" s="82" t="n">
        <v>652762</v>
      </c>
      <c r="D367" s="83" t="s">
        <v>55</v>
      </c>
      <c r="E367" s="84" t="s">
        <v>21</v>
      </c>
      <c r="F367" s="53" t="n">
        <v>2.321</v>
      </c>
      <c r="G367" s="54" t="n">
        <v>3.172</v>
      </c>
      <c r="H367" s="55" t="n">
        <v>1.391</v>
      </c>
      <c r="I367" s="75" t="n">
        <v>0</v>
      </c>
      <c r="J367" s="76" t="n">
        <v>0</v>
      </c>
      <c r="K367" s="78" t="n">
        <v>0</v>
      </c>
      <c r="L367" s="59" t="n">
        <v>5.493</v>
      </c>
      <c r="M367" s="124" t="n">
        <v>362</v>
      </c>
      <c r="N367" s="61" t="n">
        <v>0</v>
      </c>
    </row>
    <row r="368" customFormat="false" ht="12.75" hidden="false" customHeight="false" outlineLevel="0" collapsed="false">
      <c r="A368" s="48" t="n">
        <v>363</v>
      </c>
      <c r="B368" s="81" t="s">
        <v>925</v>
      </c>
      <c r="C368" s="136" t="n">
        <v>658913</v>
      </c>
      <c r="D368" s="83" t="s">
        <v>413</v>
      </c>
      <c r="E368" s="84" t="s">
        <v>21</v>
      </c>
      <c r="F368" s="53" t="n">
        <v>2.309</v>
      </c>
      <c r="G368" s="54" t="n">
        <v>3.175</v>
      </c>
      <c r="H368" s="134" t="n">
        <v>0</v>
      </c>
      <c r="I368" s="75" t="n">
        <v>0</v>
      </c>
      <c r="J368" s="76" t="n">
        <v>0</v>
      </c>
      <c r="K368" s="78" t="n">
        <v>0</v>
      </c>
      <c r="L368" s="123" t="n">
        <v>5.484</v>
      </c>
      <c r="M368" s="124" t="n">
        <v>363</v>
      </c>
      <c r="N368" s="61" t="n">
        <v>0</v>
      </c>
    </row>
    <row r="369" customFormat="false" ht="12.75" hidden="false" customHeight="false" outlineLevel="0" collapsed="false">
      <c r="A369" s="48" t="n">
        <v>364</v>
      </c>
      <c r="B369" s="49" t="s">
        <v>926</v>
      </c>
      <c r="C369" s="50" t="n">
        <v>641010</v>
      </c>
      <c r="D369" s="62" t="s">
        <v>129</v>
      </c>
      <c r="E369" s="86" t="s">
        <v>21</v>
      </c>
      <c r="F369" s="71" t="n">
        <v>0</v>
      </c>
      <c r="G369" s="51" t="n">
        <v>0</v>
      </c>
      <c r="H369" s="55" t="n">
        <v>5.44</v>
      </c>
      <c r="I369" s="75" t="n">
        <v>0</v>
      </c>
      <c r="J369" s="76" t="n">
        <v>0</v>
      </c>
      <c r="K369" s="78" t="n">
        <v>0</v>
      </c>
      <c r="L369" s="123" t="n">
        <v>5.44</v>
      </c>
      <c r="M369" s="124" t="n">
        <v>364</v>
      </c>
      <c r="N369" s="61" t="n">
        <v>0</v>
      </c>
    </row>
    <row r="370" customFormat="false" ht="12.75" hidden="false" customHeight="false" outlineLevel="0" collapsed="false">
      <c r="A370" s="48" t="n">
        <v>365</v>
      </c>
      <c r="B370" s="49" t="s">
        <v>927</v>
      </c>
      <c r="C370" s="133" t="n">
        <v>658825</v>
      </c>
      <c r="D370" s="62" t="s">
        <v>36</v>
      </c>
      <c r="E370" s="126" t="s">
        <v>18</v>
      </c>
      <c r="F370" s="71" t="n">
        <v>0</v>
      </c>
      <c r="G370" s="51" t="n">
        <v>0</v>
      </c>
      <c r="H370" s="134" t="n">
        <v>0</v>
      </c>
      <c r="I370" s="75" t="n">
        <v>0</v>
      </c>
      <c r="J370" s="76" t="n">
        <v>0</v>
      </c>
      <c r="K370" s="58" t="n">
        <v>5.395</v>
      </c>
      <c r="L370" s="123" t="n">
        <v>5.395</v>
      </c>
      <c r="M370" s="124" t="n">
        <v>365</v>
      </c>
      <c r="N370" s="61" t="n">
        <v>0</v>
      </c>
    </row>
    <row r="371" customFormat="false" ht="12.75" hidden="false" customHeight="false" outlineLevel="0" collapsed="false">
      <c r="A371" s="48" t="n">
        <v>366</v>
      </c>
      <c r="B371" s="92" t="s">
        <v>928</v>
      </c>
      <c r="C371" s="93" t="n">
        <v>626703</v>
      </c>
      <c r="D371" s="128" t="s">
        <v>53</v>
      </c>
      <c r="E371" s="126" t="s">
        <v>18</v>
      </c>
      <c r="F371" s="71" t="n">
        <v>0</v>
      </c>
      <c r="G371" s="51" t="n">
        <v>0</v>
      </c>
      <c r="H371" s="134" t="n">
        <v>0</v>
      </c>
      <c r="I371" s="75" t="n">
        <v>0</v>
      </c>
      <c r="J371" s="76" t="n">
        <v>0</v>
      </c>
      <c r="K371" s="58" t="n">
        <v>5.392</v>
      </c>
      <c r="L371" s="59" t="n">
        <v>5.392</v>
      </c>
      <c r="M371" s="124" t="n">
        <v>366</v>
      </c>
      <c r="N371" s="61" t="n">
        <v>0</v>
      </c>
    </row>
    <row r="372" customFormat="false" ht="12.75" hidden="false" customHeight="false" outlineLevel="0" collapsed="false">
      <c r="A372" s="48" t="n">
        <v>367</v>
      </c>
      <c r="B372" s="129" t="s">
        <v>929</v>
      </c>
      <c r="C372" s="93" t="n">
        <v>648931</v>
      </c>
      <c r="D372" s="125" t="s">
        <v>362</v>
      </c>
      <c r="E372" s="126" t="s">
        <v>18</v>
      </c>
      <c r="F372" s="71" t="n">
        <v>0</v>
      </c>
      <c r="G372" s="51" t="n">
        <v>0</v>
      </c>
      <c r="H372" s="134" t="n">
        <v>0</v>
      </c>
      <c r="I372" s="75" t="n">
        <v>0</v>
      </c>
      <c r="J372" s="76" t="n">
        <v>0</v>
      </c>
      <c r="K372" s="58" t="n">
        <v>5.389</v>
      </c>
      <c r="L372" s="123" t="n">
        <v>5.389</v>
      </c>
      <c r="M372" s="124" t="n">
        <v>367</v>
      </c>
      <c r="N372" s="61" t="n">
        <v>0</v>
      </c>
    </row>
    <row r="373" s="64" customFormat="true" ht="12.75" hidden="false" customHeight="false" outlineLevel="0" collapsed="false">
      <c r="A373" s="48" t="n">
        <v>368</v>
      </c>
      <c r="B373" s="98" t="s">
        <v>930</v>
      </c>
      <c r="C373" s="99" t="n">
        <v>633128</v>
      </c>
      <c r="D373" s="131" t="s">
        <v>246</v>
      </c>
      <c r="E373" s="137" t="s">
        <v>18</v>
      </c>
      <c r="F373" s="53" t="n">
        <v>1.494</v>
      </c>
      <c r="G373" s="54" t="n">
        <v>2.931</v>
      </c>
      <c r="H373" s="55" t="n">
        <v>2.411</v>
      </c>
      <c r="I373" s="75" t="n">
        <v>0</v>
      </c>
      <c r="J373" s="76" t="n">
        <v>0</v>
      </c>
      <c r="K373" s="78" t="n">
        <v>0</v>
      </c>
      <c r="L373" s="59" t="n">
        <v>5.342</v>
      </c>
      <c r="M373" s="124" t="n">
        <v>368</v>
      </c>
      <c r="N373" s="61" t="n">
        <v>0</v>
      </c>
      <c r="Q373" s="4"/>
      <c r="R373" s="4"/>
      <c r="S373" s="4"/>
      <c r="T373" s="4"/>
      <c r="U373" s="4"/>
      <c r="V373" s="4"/>
      <c r="W373" s="4"/>
      <c r="X373" s="4"/>
      <c r="Y373" s="4"/>
      <c r="Z373" s="4"/>
    </row>
    <row r="374" customFormat="false" ht="12.75" hidden="false" customHeight="false" outlineLevel="0" collapsed="false">
      <c r="A374" s="48" t="n">
        <v>369</v>
      </c>
      <c r="B374" s="81" t="s">
        <v>931</v>
      </c>
      <c r="C374" s="82" t="n">
        <v>631552</v>
      </c>
      <c r="D374" s="83" t="s">
        <v>382</v>
      </c>
      <c r="E374" s="137" t="s">
        <v>18</v>
      </c>
      <c r="F374" s="53" t="n">
        <v>3.018</v>
      </c>
      <c r="G374" s="54" t="n">
        <v>2.257</v>
      </c>
      <c r="H374" s="55" t="n">
        <v>1.548</v>
      </c>
      <c r="I374" s="75" t="n">
        <v>0</v>
      </c>
      <c r="J374" s="76" t="n">
        <v>0</v>
      </c>
      <c r="K374" s="78" t="n">
        <v>0</v>
      </c>
      <c r="L374" s="123" t="n">
        <v>5.275</v>
      </c>
      <c r="M374" s="124" t="n">
        <v>369</v>
      </c>
      <c r="N374" s="61" t="n">
        <v>0</v>
      </c>
    </row>
    <row r="375" customFormat="false" ht="12.75" hidden="false" customHeight="false" outlineLevel="0" collapsed="false">
      <c r="A375" s="48" t="n">
        <v>370</v>
      </c>
      <c r="B375" s="81" t="s">
        <v>932</v>
      </c>
      <c r="C375" s="82" t="n">
        <v>658108</v>
      </c>
      <c r="D375" s="83" t="s">
        <v>170</v>
      </c>
      <c r="E375" s="96" t="s">
        <v>18</v>
      </c>
      <c r="F375" s="53" t="n">
        <v>2.686</v>
      </c>
      <c r="G375" s="54" t="n">
        <v>2.385</v>
      </c>
      <c r="H375" s="55" t="n">
        <v>2.262</v>
      </c>
      <c r="I375" s="75" t="n">
        <v>0</v>
      </c>
      <c r="J375" s="76" t="n">
        <v>0</v>
      </c>
      <c r="K375" s="78" t="n">
        <v>0</v>
      </c>
      <c r="L375" s="123" t="n">
        <v>5.071</v>
      </c>
      <c r="M375" s="124" t="n">
        <v>370</v>
      </c>
      <c r="N375" s="61" t="n">
        <v>0</v>
      </c>
    </row>
    <row r="376" customFormat="false" ht="12.75" hidden="false" customHeight="false" outlineLevel="0" collapsed="false">
      <c r="A376" s="48" t="n">
        <v>371</v>
      </c>
      <c r="B376" s="49" t="s">
        <v>933</v>
      </c>
      <c r="C376" s="50" t="n">
        <v>663539</v>
      </c>
      <c r="D376" s="62" t="s">
        <v>377</v>
      </c>
      <c r="E376" s="76" t="s">
        <v>18</v>
      </c>
      <c r="F376" s="71" t="n">
        <v>0</v>
      </c>
      <c r="G376" s="54" t="n">
        <v>2.371</v>
      </c>
      <c r="H376" s="55" t="n">
        <v>2.695</v>
      </c>
      <c r="I376" s="75" t="n">
        <v>0</v>
      </c>
      <c r="J376" s="76" t="n">
        <v>0</v>
      </c>
      <c r="K376" s="78" t="n">
        <v>0</v>
      </c>
      <c r="L376" s="123" t="n">
        <v>5.066</v>
      </c>
      <c r="M376" s="124" t="n">
        <v>371</v>
      </c>
      <c r="N376" s="61" t="n">
        <v>0</v>
      </c>
    </row>
    <row r="377" customFormat="false" ht="12.75" hidden="false" customHeight="false" outlineLevel="0" collapsed="false">
      <c r="A377" s="48" t="n">
        <v>372</v>
      </c>
      <c r="B377" s="92" t="s">
        <v>934</v>
      </c>
      <c r="C377" s="93" t="n">
        <v>634488</v>
      </c>
      <c r="D377" s="128" t="s">
        <v>452</v>
      </c>
      <c r="E377" s="126" t="s">
        <v>18</v>
      </c>
      <c r="F377" s="53" t="n">
        <v>1.683</v>
      </c>
      <c r="G377" s="54" t="n">
        <v>3.236</v>
      </c>
      <c r="H377" s="55" t="n">
        <v>1.823</v>
      </c>
      <c r="I377" s="75" t="n">
        <v>0</v>
      </c>
      <c r="J377" s="76" t="n">
        <v>0</v>
      </c>
      <c r="K377" s="78" t="n">
        <v>0</v>
      </c>
      <c r="L377" s="123" t="n">
        <v>5.059</v>
      </c>
      <c r="M377" s="124" t="n">
        <v>372</v>
      </c>
      <c r="N377" s="61" t="n">
        <v>0</v>
      </c>
    </row>
    <row r="378" customFormat="false" ht="12.75" hidden="false" customHeight="false" outlineLevel="0" collapsed="false">
      <c r="A378" s="48" t="n">
        <v>373</v>
      </c>
      <c r="B378" s="49" t="s">
        <v>935</v>
      </c>
      <c r="C378" s="50" t="n">
        <v>644523</v>
      </c>
      <c r="D378" s="62" t="s">
        <v>683</v>
      </c>
      <c r="E378" s="52" t="s">
        <v>21</v>
      </c>
      <c r="F378" s="71" t="n">
        <v>0</v>
      </c>
      <c r="G378" s="54" t="n">
        <v>4.954</v>
      </c>
      <c r="H378" s="134" t="n">
        <v>0</v>
      </c>
      <c r="I378" s="75" t="n">
        <v>0</v>
      </c>
      <c r="J378" s="76" t="n">
        <v>0</v>
      </c>
      <c r="K378" s="78" t="n">
        <v>0</v>
      </c>
      <c r="L378" s="123" t="n">
        <v>4.954</v>
      </c>
      <c r="M378" s="124" t="n">
        <v>373</v>
      </c>
      <c r="N378" s="61" t="n">
        <v>0</v>
      </c>
    </row>
    <row r="379" customFormat="false" ht="12.75" hidden="false" customHeight="false" outlineLevel="0" collapsed="false">
      <c r="A379" s="48" t="n">
        <v>374</v>
      </c>
      <c r="B379" s="81" t="s">
        <v>936</v>
      </c>
      <c r="C379" s="82" t="n">
        <v>647703</v>
      </c>
      <c r="D379" s="83" t="s">
        <v>850</v>
      </c>
      <c r="E379" s="96" t="s">
        <v>18</v>
      </c>
      <c r="F379" s="53" t="n">
        <v>2.704</v>
      </c>
      <c r="G379" s="51" t="n">
        <v>0</v>
      </c>
      <c r="H379" s="55" t="n">
        <v>2.246</v>
      </c>
      <c r="I379" s="75" t="n">
        <v>0</v>
      </c>
      <c r="J379" s="76" t="n">
        <v>0</v>
      </c>
      <c r="K379" s="78" t="n">
        <v>0</v>
      </c>
      <c r="L379" s="123" t="n">
        <v>4.95</v>
      </c>
      <c r="M379" s="124" t="n">
        <v>374</v>
      </c>
      <c r="N379" s="61" t="n">
        <v>0</v>
      </c>
    </row>
    <row r="380" customFormat="false" ht="12.75" hidden="false" customHeight="false" outlineLevel="0" collapsed="false">
      <c r="A380" s="48" t="n">
        <v>375</v>
      </c>
      <c r="B380" s="49" t="s">
        <v>937</v>
      </c>
      <c r="C380" s="50" t="n">
        <v>647533</v>
      </c>
      <c r="D380" s="62" t="s">
        <v>938</v>
      </c>
      <c r="E380" s="52" t="s">
        <v>21</v>
      </c>
      <c r="F380" s="71" t="n">
        <v>0</v>
      </c>
      <c r="G380" s="51" t="n">
        <v>0</v>
      </c>
      <c r="H380" s="134" t="n">
        <v>0</v>
      </c>
      <c r="I380" s="75" t="n">
        <v>0</v>
      </c>
      <c r="J380" s="76" t="n">
        <v>0</v>
      </c>
      <c r="K380" s="58" t="n">
        <v>4.918</v>
      </c>
      <c r="L380" s="123" t="n">
        <v>4.918</v>
      </c>
      <c r="M380" s="124" t="n">
        <v>375</v>
      </c>
      <c r="N380" s="61" t="n">
        <v>0</v>
      </c>
    </row>
    <row r="381" customFormat="false" ht="12.75" hidden="false" customHeight="false" outlineLevel="0" collapsed="false">
      <c r="A381" s="48" t="n">
        <v>376</v>
      </c>
      <c r="B381" s="49" t="s">
        <v>939</v>
      </c>
      <c r="C381" s="133" t="n">
        <v>638727</v>
      </c>
      <c r="D381" s="62" t="s">
        <v>31</v>
      </c>
      <c r="E381" s="52" t="s">
        <v>21</v>
      </c>
      <c r="F381" s="71" t="n">
        <v>0</v>
      </c>
      <c r="G381" s="51" t="n">
        <v>0</v>
      </c>
      <c r="H381" s="134" t="n">
        <v>0</v>
      </c>
      <c r="I381" s="75" t="n">
        <v>0</v>
      </c>
      <c r="J381" s="76" t="n">
        <v>0</v>
      </c>
      <c r="K381" s="58" t="n">
        <v>4.917</v>
      </c>
      <c r="L381" s="123" t="n">
        <v>4.917</v>
      </c>
      <c r="M381" s="124" t="n">
        <v>376</v>
      </c>
      <c r="N381" s="61" t="n">
        <v>0</v>
      </c>
    </row>
    <row r="382" customFormat="false" ht="12.75" hidden="false" customHeight="false" outlineLevel="0" collapsed="false">
      <c r="A382" s="48" t="n">
        <v>377</v>
      </c>
      <c r="B382" s="49" t="s">
        <v>940</v>
      </c>
      <c r="C382" s="133" t="n">
        <v>640054</v>
      </c>
      <c r="D382" s="62" t="s">
        <v>300</v>
      </c>
      <c r="E382" s="86" t="s">
        <v>21</v>
      </c>
      <c r="F382" s="71" t="n">
        <v>0</v>
      </c>
      <c r="G382" s="51" t="n">
        <v>0</v>
      </c>
      <c r="H382" s="134" t="n">
        <v>0</v>
      </c>
      <c r="I382" s="75" t="n">
        <v>0</v>
      </c>
      <c r="J382" s="76" t="n">
        <v>0</v>
      </c>
      <c r="K382" s="58" t="n">
        <v>4.913</v>
      </c>
      <c r="L382" s="123" t="n">
        <v>4.913</v>
      </c>
      <c r="M382" s="124" t="n">
        <v>377</v>
      </c>
      <c r="N382" s="61" t="n">
        <v>0</v>
      </c>
    </row>
    <row r="383" customFormat="false" ht="12.75" hidden="false" customHeight="false" outlineLevel="0" collapsed="false">
      <c r="A383" s="48" t="n">
        <v>378</v>
      </c>
      <c r="B383" s="81" t="s">
        <v>941</v>
      </c>
      <c r="C383" s="82" t="n">
        <v>647466</v>
      </c>
      <c r="D383" s="83" t="s">
        <v>80</v>
      </c>
      <c r="E383" s="84" t="s">
        <v>21</v>
      </c>
      <c r="F383" s="71" t="n">
        <v>0</v>
      </c>
      <c r="G383" s="51" t="n">
        <v>0</v>
      </c>
      <c r="H383" s="134" t="n">
        <v>0</v>
      </c>
      <c r="I383" s="75" t="n">
        <v>0</v>
      </c>
      <c r="J383" s="76" t="n">
        <v>0</v>
      </c>
      <c r="K383" s="58" t="n">
        <v>4.911</v>
      </c>
      <c r="L383" s="59" t="n">
        <v>4.911</v>
      </c>
      <c r="M383" s="124" t="n">
        <v>378</v>
      </c>
      <c r="N383" s="61" t="n">
        <v>0</v>
      </c>
    </row>
    <row r="384" customFormat="false" ht="12.75" hidden="false" customHeight="false" outlineLevel="0" collapsed="false">
      <c r="A384" s="48" t="n">
        <v>379</v>
      </c>
      <c r="B384" s="49" t="s">
        <v>942</v>
      </c>
      <c r="C384" s="50" t="n">
        <v>651356</v>
      </c>
      <c r="D384" s="62" t="s">
        <v>31</v>
      </c>
      <c r="E384" s="52" t="s">
        <v>21</v>
      </c>
      <c r="F384" s="71" t="n">
        <v>0</v>
      </c>
      <c r="G384" s="51" t="n">
        <v>0</v>
      </c>
      <c r="H384" s="134" t="n">
        <v>0</v>
      </c>
      <c r="I384" s="75" t="n">
        <v>0</v>
      </c>
      <c r="J384" s="76" t="n">
        <v>0</v>
      </c>
      <c r="K384" s="58" t="n">
        <v>4.91</v>
      </c>
      <c r="L384" s="123" t="n">
        <v>4.91</v>
      </c>
      <c r="M384" s="124" t="n">
        <v>379</v>
      </c>
      <c r="N384" s="61" t="n">
        <v>0</v>
      </c>
    </row>
    <row r="385" customFormat="false" ht="12.75" hidden="false" customHeight="false" outlineLevel="0" collapsed="false">
      <c r="A385" s="48" t="n">
        <v>380</v>
      </c>
      <c r="B385" s="92" t="s">
        <v>943</v>
      </c>
      <c r="C385" s="93" t="n">
        <v>628570</v>
      </c>
      <c r="D385" s="125" t="s">
        <v>377</v>
      </c>
      <c r="E385" s="126" t="s">
        <v>18</v>
      </c>
      <c r="F385" s="53" t="n">
        <v>2.542</v>
      </c>
      <c r="G385" s="54" t="n">
        <v>2.367</v>
      </c>
      <c r="H385" s="134" t="n">
        <v>0</v>
      </c>
      <c r="I385" s="75" t="n">
        <v>0</v>
      </c>
      <c r="J385" s="76" t="n">
        <v>0</v>
      </c>
      <c r="K385" s="78" t="n">
        <v>0</v>
      </c>
      <c r="L385" s="59" t="n">
        <v>4.909</v>
      </c>
      <c r="M385" s="124" t="n">
        <v>380</v>
      </c>
      <c r="N385" s="61" t="n">
        <v>0</v>
      </c>
    </row>
    <row r="386" s="65" customFormat="true" ht="12.75" hidden="false" customHeight="false" outlineLevel="0" collapsed="false">
      <c r="A386" s="48" t="n">
        <v>381</v>
      </c>
      <c r="B386" s="66" t="s">
        <v>944</v>
      </c>
      <c r="C386" s="50" t="n">
        <v>653734</v>
      </c>
      <c r="D386" s="62" t="s">
        <v>216</v>
      </c>
      <c r="E386" s="86" t="s">
        <v>21</v>
      </c>
      <c r="F386" s="71" t="n">
        <v>0</v>
      </c>
      <c r="G386" s="51" t="n">
        <v>0</v>
      </c>
      <c r="H386" s="134" t="n">
        <v>0</v>
      </c>
      <c r="I386" s="75" t="n">
        <v>0</v>
      </c>
      <c r="J386" s="76" t="n">
        <v>0</v>
      </c>
      <c r="K386" s="58" t="n">
        <v>4.904</v>
      </c>
      <c r="L386" s="123" t="n">
        <v>4.904</v>
      </c>
      <c r="M386" s="124" t="n">
        <v>381</v>
      </c>
      <c r="N386" s="61" t="n">
        <v>0</v>
      </c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</row>
    <row r="387" customFormat="false" ht="12.75" hidden="false" customHeight="false" outlineLevel="0" collapsed="false">
      <c r="A387" s="48" t="n">
        <v>382</v>
      </c>
      <c r="B387" s="49" t="s">
        <v>945</v>
      </c>
      <c r="C387" s="133" t="n">
        <v>652844</v>
      </c>
      <c r="D387" s="62" t="s">
        <v>343</v>
      </c>
      <c r="E387" s="52" t="s">
        <v>21</v>
      </c>
      <c r="F387" s="71" t="n">
        <v>0</v>
      </c>
      <c r="G387" s="51" t="n">
        <v>0</v>
      </c>
      <c r="H387" s="134" t="n">
        <v>0</v>
      </c>
      <c r="I387" s="75" t="n">
        <v>0</v>
      </c>
      <c r="J387" s="76" t="n">
        <v>0</v>
      </c>
      <c r="K387" s="58" t="n">
        <v>4.901</v>
      </c>
      <c r="L387" s="123" t="n">
        <v>4.901</v>
      </c>
      <c r="M387" s="124" t="n">
        <v>382</v>
      </c>
      <c r="N387" s="61" t="n">
        <v>0</v>
      </c>
    </row>
    <row r="388" customFormat="false" ht="12.75" hidden="false" customHeight="false" outlineLevel="0" collapsed="false">
      <c r="A388" s="48" t="n">
        <v>383</v>
      </c>
      <c r="B388" s="66" t="s">
        <v>946</v>
      </c>
      <c r="C388" s="50" t="n">
        <v>649478</v>
      </c>
      <c r="D388" s="51" t="s">
        <v>337</v>
      </c>
      <c r="E388" s="52" t="s">
        <v>21</v>
      </c>
      <c r="F388" s="71" t="n">
        <v>0</v>
      </c>
      <c r="G388" s="51" t="n">
        <v>0</v>
      </c>
      <c r="H388" s="134" t="n">
        <v>0</v>
      </c>
      <c r="I388" s="75" t="n">
        <v>0</v>
      </c>
      <c r="J388" s="76" t="n">
        <v>0</v>
      </c>
      <c r="K388" s="58" t="n">
        <v>4.895</v>
      </c>
      <c r="L388" s="123" t="n">
        <v>4.895</v>
      </c>
      <c r="M388" s="124" t="n">
        <v>383</v>
      </c>
      <c r="N388" s="61" t="n">
        <v>0</v>
      </c>
    </row>
    <row r="389" customFormat="false" ht="12.75" hidden="false" customHeight="false" outlineLevel="0" collapsed="false">
      <c r="A389" s="48" t="n">
        <v>384</v>
      </c>
      <c r="B389" s="81" t="s">
        <v>947</v>
      </c>
      <c r="C389" s="82" t="n">
        <v>638408</v>
      </c>
      <c r="D389" s="83" t="s">
        <v>159</v>
      </c>
      <c r="E389" s="52" t="s">
        <v>21</v>
      </c>
      <c r="F389" s="71" t="n">
        <v>0</v>
      </c>
      <c r="G389" s="51" t="n">
        <v>0</v>
      </c>
      <c r="H389" s="134" t="n">
        <v>0</v>
      </c>
      <c r="I389" s="75" t="n">
        <v>0</v>
      </c>
      <c r="J389" s="76" t="n">
        <v>0</v>
      </c>
      <c r="K389" s="58" t="n">
        <v>4.89</v>
      </c>
      <c r="L389" s="59" t="n">
        <v>4.89</v>
      </c>
      <c r="M389" s="124" t="n">
        <v>384</v>
      </c>
      <c r="N389" s="61" t="n">
        <v>0</v>
      </c>
    </row>
    <row r="390" customFormat="false" ht="12.75" hidden="false" customHeight="false" outlineLevel="0" collapsed="false">
      <c r="A390" s="48" t="n">
        <v>384</v>
      </c>
      <c r="B390" s="49" t="s">
        <v>948</v>
      </c>
      <c r="C390" s="50" t="n">
        <v>647557</v>
      </c>
      <c r="D390" s="62" t="s">
        <v>465</v>
      </c>
      <c r="E390" s="52" t="s">
        <v>21</v>
      </c>
      <c r="F390" s="71" t="n">
        <v>0</v>
      </c>
      <c r="G390" s="51" t="n">
        <v>0</v>
      </c>
      <c r="H390" s="134" t="n">
        <v>0</v>
      </c>
      <c r="I390" s="75" t="n">
        <v>0</v>
      </c>
      <c r="J390" s="76" t="n">
        <v>0</v>
      </c>
      <c r="K390" s="58" t="n">
        <v>4.89</v>
      </c>
      <c r="L390" s="123" t="n">
        <v>4.89</v>
      </c>
      <c r="M390" s="124" t="n">
        <v>384</v>
      </c>
      <c r="N390" s="61" t="n">
        <v>0</v>
      </c>
    </row>
    <row r="391" customFormat="false" ht="12.75" hidden="false" customHeight="false" outlineLevel="0" collapsed="false">
      <c r="A391" s="48" t="n">
        <v>386</v>
      </c>
      <c r="B391" s="49" t="s">
        <v>949</v>
      </c>
      <c r="C391" s="133" t="n">
        <v>643079</v>
      </c>
      <c r="D391" s="62" t="s">
        <v>343</v>
      </c>
      <c r="E391" s="52" t="s">
        <v>21</v>
      </c>
      <c r="F391" s="71" t="n">
        <v>0</v>
      </c>
      <c r="G391" s="51" t="n">
        <v>0</v>
      </c>
      <c r="H391" s="134" t="n">
        <v>0</v>
      </c>
      <c r="I391" s="75" t="n">
        <v>0</v>
      </c>
      <c r="J391" s="76" t="n">
        <v>0</v>
      </c>
      <c r="K391" s="58" t="n">
        <v>4.881</v>
      </c>
      <c r="L391" s="123" t="n">
        <v>4.881</v>
      </c>
      <c r="M391" s="124" t="n">
        <v>386</v>
      </c>
      <c r="N391" s="61" t="n">
        <v>0</v>
      </c>
    </row>
    <row r="392" customFormat="false" ht="12.75" hidden="false" customHeight="false" outlineLevel="0" collapsed="false">
      <c r="A392" s="48" t="n">
        <v>387</v>
      </c>
      <c r="B392" s="49" t="s">
        <v>950</v>
      </c>
      <c r="C392" s="50" t="n">
        <v>629051</v>
      </c>
      <c r="D392" s="62" t="s">
        <v>686</v>
      </c>
      <c r="E392" s="52" t="s">
        <v>21</v>
      </c>
      <c r="F392" s="71" t="n">
        <v>0</v>
      </c>
      <c r="G392" s="51" t="n">
        <v>0</v>
      </c>
      <c r="H392" s="134" t="n">
        <v>0</v>
      </c>
      <c r="I392" s="75" t="n">
        <v>0</v>
      </c>
      <c r="J392" s="76" t="n">
        <v>0</v>
      </c>
      <c r="K392" s="58" t="n">
        <v>4.88</v>
      </c>
      <c r="L392" s="59" t="n">
        <v>4.88</v>
      </c>
      <c r="M392" s="124" t="n">
        <v>387</v>
      </c>
      <c r="N392" s="61" t="n">
        <v>0</v>
      </c>
    </row>
    <row r="393" customFormat="false" ht="12.75" hidden="false" customHeight="false" outlineLevel="0" collapsed="false">
      <c r="A393" s="48" t="n">
        <v>387</v>
      </c>
      <c r="B393" s="49" t="s">
        <v>951</v>
      </c>
      <c r="C393" s="133" t="n">
        <v>659739</v>
      </c>
      <c r="D393" s="62" t="s">
        <v>952</v>
      </c>
      <c r="E393" s="86" t="s">
        <v>21</v>
      </c>
      <c r="F393" s="71" t="n">
        <v>0</v>
      </c>
      <c r="G393" s="51" t="n">
        <v>0</v>
      </c>
      <c r="H393" s="134" t="n">
        <v>0</v>
      </c>
      <c r="I393" s="75" t="n">
        <v>0</v>
      </c>
      <c r="J393" s="76" t="n">
        <v>0</v>
      </c>
      <c r="K393" s="58" t="n">
        <v>4.88</v>
      </c>
      <c r="L393" s="123" t="n">
        <v>4.88</v>
      </c>
      <c r="M393" s="124" t="n">
        <v>387</v>
      </c>
      <c r="N393" s="61" t="n">
        <v>0</v>
      </c>
    </row>
    <row r="394" customFormat="false" ht="12.75" hidden="false" customHeight="false" outlineLevel="0" collapsed="false">
      <c r="A394" s="48" t="n">
        <v>389</v>
      </c>
      <c r="B394" s="98" t="s">
        <v>953</v>
      </c>
      <c r="C394" s="99" t="n">
        <v>635193</v>
      </c>
      <c r="D394" s="131" t="s">
        <v>504</v>
      </c>
      <c r="E394" s="137" t="s">
        <v>18</v>
      </c>
      <c r="F394" s="53" t="n">
        <v>2.325</v>
      </c>
      <c r="G394" s="54" t="n">
        <v>1.45</v>
      </c>
      <c r="H394" s="55" t="n">
        <v>2.41</v>
      </c>
      <c r="I394" s="75" t="n">
        <v>0</v>
      </c>
      <c r="J394" s="76" t="n">
        <v>0</v>
      </c>
      <c r="K394" s="78" t="n">
        <v>0</v>
      </c>
      <c r="L394" s="123" t="n">
        <v>4.735</v>
      </c>
      <c r="M394" s="124" t="n">
        <v>389</v>
      </c>
      <c r="N394" s="61" t="n">
        <v>0</v>
      </c>
      <c r="O394" s="64"/>
      <c r="P394" s="64"/>
      <c r="Q394" s="64"/>
    </row>
    <row r="395" customFormat="false" ht="12.75" hidden="false" customHeight="false" outlineLevel="0" collapsed="false">
      <c r="A395" s="48" t="n">
        <v>389</v>
      </c>
      <c r="B395" s="49" t="s">
        <v>954</v>
      </c>
      <c r="C395" s="50" t="n">
        <v>652577</v>
      </c>
      <c r="D395" s="62" t="s">
        <v>504</v>
      </c>
      <c r="E395" s="52" t="s">
        <v>21</v>
      </c>
      <c r="F395" s="53" t="n">
        <v>2.323</v>
      </c>
      <c r="G395" s="54" t="n">
        <v>1.451</v>
      </c>
      <c r="H395" s="55" t="n">
        <v>2.412</v>
      </c>
      <c r="I395" s="75" t="n">
        <v>0</v>
      </c>
      <c r="J395" s="76" t="n">
        <v>0</v>
      </c>
      <c r="K395" s="78" t="n">
        <v>0</v>
      </c>
      <c r="L395" s="123" t="n">
        <v>4.735</v>
      </c>
      <c r="M395" s="124" t="n">
        <v>389</v>
      </c>
      <c r="N395" s="61" t="n">
        <v>0</v>
      </c>
    </row>
    <row r="396" customFormat="false" ht="12.75" hidden="false" customHeight="false" outlineLevel="0" collapsed="false">
      <c r="A396" s="48" t="n">
        <v>391</v>
      </c>
      <c r="B396" s="81" t="s">
        <v>955</v>
      </c>
      <c r="C396" s="82" t="n">
        <v>650647</v>
      </c>
      <c r="D396" s="83" t="s">
        <v>504</v>
      </c>
      <c r="E396" s="84" t="s">
        <v>21</v>
      </c>
      <c r="F396" s="53" t="n">
        <v>2.324</v>
      </c>
      <c r="G396" s="54" t="n">
        <v>2.255</v>
      </c>
      <c r="H396" s="55" t="n">
        <v>2.409</v>
      </c>
      <c r="I396" s="75" t="n">
        <v>0</v>
      </c>
      <c r="J396" s="76" t="n">
        <v>0</v>
      </c>
      <c r="K396" s="78" t="n">
        <v>0</v>
      </c>
      <c r="L396" s="123" t="n">
        <v>4.733</v>
      </c>
      <c r="M396" s="124" t="n">
        <v>391</v>
      </c>
      <c r="N396" s="61" t="n">
        <v>0</v>
      </c>
    </row>
    <row r="397" customFormat="false" ht="12.75" hidden="false" customHeight="false" outlineLevel="0" collapsed="false">
      <c r="A397" s="48" t="n">
        <v>392</v>
      </c>
      <c r="B397" s="81" t="s">
        <v>956</v>
      </c>
      <c r="C397" s="82" t="n">
        <v>658102</v>
      </c>
      <c r="D397" s="83" t="s">
        <v>305</v>
      </c>
      <c r="E397" s="96" t="s">
        <v>18</v>
      </c>
      <c r="F397" s="53" t="n">
        <v>1.406</v>
      </c>
      <c r="G397" s="54" t="n">
        <v>2.375</v>
      </c>
      <c r="H397" s="55" t="n">
        <v>2.256</v>
      </c>
      <c r="I397" s="75" t="n">
        <v>0</v>
      </c>
      <c r="J397" s="76" t="n">
        <v>0</v>
      </c>
      <c r="K397" s="78" t="n">
        <v>0</v>
      </c>
      <c r="L397" s="123" t="n">
        <v>4.631</v>
      </c>
      <c r="M397" s="124" t="n">
        <v>392</v>
      </c>
      <c r="N397" s="61" t="n">
        <v>0</v>
      </c>
    </row>
    <row r="398" customFormat="false" ht="12.75" hidden="false" customHeight="false" outlineLevel="0" collapsed="false">
      <c r="A398" s="48" t="n">
        <v>393</v>
      </c>
      <c r="B398" s="81" t="s">
        <v>957</v>
      </c>
      <c r="C398" s="82" t="n">
        <v>657868</v>
      </c>
      <c r="D398" s="83" t="s">
        <v>29</v>
      </c>
      <c r="E398" s="96" t="s">
        <v>21</v>
      </c>
      <c r="F398" s="53" t="n">
        <v>1.389</v>
      </c>
      <c r="G398" s="54" t="n">
        <v>2.372</v>
      </c>
      <c r="H398" s="55" t="n">
        <v>2.248</v>
      </c>
      <c r="I398" s="75" t="n">
        <v>0</v>
      </c>
      <c r="J398" s="76" t="n">
        <v>0</v>
      </c>
      <c r="K398" s="78" t="n">
        <v>0</v>
      </c>
      <c r="L398" s="123" t="n">
        <v>4.62</v>
      </c>
      <c r="M398" s="124" t="n">
        <v>393</v>
      </c>
      <c r="N398" s="61" t="n">
        <v>0</v>
      </c>
    </row>
    <row r="399" customFormat="false" ht="12.75" hidden="false" customHeight="false" outlineLevel="0" collapsed="false">
      <c r="A399" s="48" t="n">
        <v>394</v>
      </c>
      <c r="B399" s="49" t="s">
        <v>958</v>
      </c>
      <c r="C399" s="50" t="n">
        <v>646888</v>
      </c>
      <c r="D399" s="62" t="s">
        <v>959</v>
      </c>
      <c r="E399" s="52" t="s">
        <v>21</v>
      </c>
      <c r="F399" s="71" t="n">
        <v>0</v>
      </c>
      <c r="G399" s="54" t="n">
        <v>3.174</v>
      </c>
      <c r="H399" s="55" t="n">
        <v>1.304</v>
      </c>
      <c r="I399" s="75" t="n">
        <v>0</v>
      </c>
      <c r="J399" s="76" t="n">
        <v>0</v>
      </c>
      <c r="K399" s="78" t="n">
        <v>0</v>
      </c>
      <c r="L399" s="123" t="n">
        <v>4.478</v>
      </c>
      <c r="M399" s="124" t="n">
        <v>394</v>
      </c>
      <c r="N399" s="61" t="n">
        <v>0</v>
      </c>
    </row>
    <row r="400" customFormat="false" ht="12.75" hidden="false" customHeight="false" outlineLevel="0" collapsed="false">
      <c r="A400" s="48" t="n">
        <v>395</v>
      </c>
      <c r="B400" s="49" t="s">
        <v>960</v>
      </c>
      <c r="C400" s="50" t="n">
        <v>640039</v>
      </c>
      <c r="D400" s="62" t="s">
        <v>450</v>
      </c>
      <c r="E400" s="52" t="s">
        <v>21</v>
      </c>
      <c r="F400" s="53" t="n">
        <v>1.978</v>
      </c>
      <c r="G400" s="51" t="n">
        <v>0</v>
      </c>
      <c r="H400" s="55" t="n">
        <v>2.007</v>
      </c>
      <c r="I400" s="75" t="n">
        <v>0</v>
      </c>
      <c r="J400" s="76" t="n">
        <v>0</v>
      </c>
      <c r="K400" s="78" t="n">
        <v>0</v>
      </c>
      <c r="L400" s="123" t="n">
        <v>3.985</v>
      </c>
      <c r="M400" s="124" t="n">
        <v>395</v>
      </c>
      <c r="N400" s="61" t="n">
        <v>0</v>
      </c>
    </row>
    <row r="401" s="64" customFormat="true" ht="12.75" hidden="false" customHeight="false" outlineLevel="0" collapsed="false">
      <c r="A401" s="48" t="n">
        <v>396</v>
      </c>
      <c r="B401" s="81" t="s">
        <v>961</v>
      </c>
      <c r="C401" s="82" t="n">
        <v>651523</v>
      </c>
      <c r="D401" s="83" t="s">
        <v>521</v>
      </c>
      <c r="E401" s="137" t="s">
        <v>18</v>
      </c>
      <c r="F401" s="53" t="n">
        <v>2.317</v>
      </c>
      <c r="G401" s="54" t="n">
        <v>1.596</v>
      </c>
      <c r="H401" s="55" t="n">
        <v>1.388</v>
      </c>
      <c r="I401" s="75" t="n">
        <v>0</v>
      </c>
      <c r="J401" s="76" t="n">
        <v>0</v>
      </c>
      <c r="K401" s="78" t="n">
        <v>0</v>
      </c>
      <c r="L401" s="123" t="n">
        <v>3.913</v>
      </c>
      <c r="M401" s="124" t="n">
        <v>396</v>
      </c>
      <c r="N401" s="61" t="n">
        <v>0</v>
      </c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</row>
    <row r="402" customFormat="false" ht="12.75" hidden="false" customHeight="false" outlineLevel="0" collapsed="false">
      <c r="A402" s="48" t="n">
        <v>397</v>
      </c>
      <c r="B402" s="92" t="s">
        <v>962</v>
      </c>
      <c r="C402" s="93" t="n">
        <v>633985</v>
      </c>
      <c r="D402" s="125" t="s">
        <v>33</v>
      </c>
      <c r="E402" s="126" t="s">
        <v>18</v>
      </c>
      <c r="F402" s="53" t="n">
        <v>2.541</v>
      </c>
      <c r="G402" s="51" t="n">
        <v>0</v>
      </c>
      <c r="H402" s="55" t="n">
        <v>1.369</v>
      </c>
      <c r="I402" s="75" t="n">
        <v>0</v>
      </c>
      <c r="J402" s="76" t="n">
        <v>0</v>
      </c>
      <c r="K402" s="78" t="n">
        <v>0</v>
      </c>
      <c r="L402" s="123" t="n">
        <v>3.91</v>
      </c>
      <c r="M402" s="124" t="n">
        <v>397</v>
      </c>
      <c r="N402" s="61" t="n">
        <v>0</v>
      </c>
    </row>
    <row r="403" customFormat="false" ht="12.75" hidden="false" customHeight="false" outlineLevel="0" collapsed="false">
      <c r="A403" s="48" t="n">
        <v>398</v>
      </c>
      <c r="B403" s="81" t="s">
        <v>963</v>
      </c>
      <c r="C403" s="82" t="n">
        <v>649474</v>
      </c>
      <c r="D403" s="83" t="s">
        <v>296</v>
      </c>
      <c r="E403" s="96" t="s">
        <v>21</v>
      </c>
      <c r="F403" s="53" t="n">
        <v>2.306</v>
      </c>
      <c r="G403" s="54" t="n">
        <v>1.597</v>
      </c>
      <c r="H403" s="134" t="n">
        <v>0</v>
      </c>
      <c r="I403" s="75" t="n">
        <v>0</v>
      </c>
      <c r="J403" s="76" t="n">
        <v>0</v>
      </c>
      <c r="K403" s="78" t="n">
        <v>0</v>
      </c>
      <c r="L403" s="123" t="n">
        <v>3.903</v>
      </c>
      <c r="M403" s="124" t="n">
        <v>398</v>
      </c>
      <c r="N403" s="61" t="n">
        <v>0</v>
      </c>
    </row>
    <row r="404" customFormat="false" ht="12.75" hidden="false" customHeight="false" outlineLevel="0" collapsed="false">
      <c r="A404" s="48" t="n">
        <v>399</v>
      </c>
      <c r="B404" s="49" t="s">
        <v>964</v>
      </c>
      <c r="C404" s="50" t="n">
        <v>640750</v>
      </c>
      <c r="D404" s="62" t="s">
        <v>457</v>
      </c>
      <c r="E404" s="86" t="s">
        <v>18</v>
      </c>
      <c r="F404" s="71" t="n">
        <v>0</v>
      </c>
      <c r="G404" s="51" t="n">
        <v>0</v>
      </c>
      <c r="H404" s="55" t="n">
        <v>3.853</v>
      </c>
      <c r="I404" s="75" t="n">
        <v>0</v>
      </c>
      <c r="J404" s="76" t="n">
        <v>0</v>
      </c>
      <c r="K404" s="78" t="n">
        <v>0</v>
      </c>
      <c r="L404" s="123" t="n">
        <v>3.853</v>
      </c>
      <c r="M404" s="124" t="n">
        <v>399</v>
      </c>
      <c r="N404" s="61" t="n">
        <v>0</v>
      </c>
    </row>
    <row r="405" customFormat="false" ht="12.75" hidden="false" customHeight="false" outlineLevel="0" collapsed="false">
      <c r="A405" s="48" t="n">
        <v>400</v>
      </c>
      <c r="B405" s="92" t="s">
        <v>965</v>
      </c>
      <c r="C405" s="93" t="n">
        <v>640905</v>
      </c>
      <c r="D405" s="93" t="s">
        <v>966</v>
      </c>
      <c r="E405" s="126" t="s">
        <v>18</v>
      </c>
      <c r="F405" s="71" t="n">
        <v>0</v>
      </c>
      <c r="G405" s="54" t="n">
        <v>2.256</v>
      </c>
      <c r="H405" s="55" t="n">
        <v>1.549</v>
      </c>
      <c r="I405" s="75" t="n">
        <v>0</v>
      </c>
      <c r="J405" s="76" t="n">
        <v>0</v>
      </c>
      <c r="K405" s="78" t="n">
        <v>0</v>
      </c>
      <c r="L405" s="123" t="n">
        <v>3.805</v>
      </c>
      <c r="M405" s="124" t="n">
        <v>402</v>
      </c>
      <c r="N405" s="61" t="n">
        <v>2</v>
      </c>
      <c r="S405" s="65"/>
      <c r="T405" s="65"/>
      <c r="U405" s="65"/>
      <c r="V405" s="65"/>
    </row>
    <row r="406" customFormat="false" ht="12.75" hidden="false" customHeight="false" outlineLevel="0" collapsed="false">
      <c r="A406" s="48" t="n">
        <v>401</v>
      </c>
      <c r="B406" s="81" t="s">
        <v>967</v>
      </c>
      <c r="C406" s="82" t="n">
        <v>659746</v>
      </c>
      <c r="D406" s="83" t="s">
        <v>504</v>
      </c>
      <c r="E406" s="96" t="s">
        <v>18</v>
      </c>
      <c r="F406" s="53" t="n">
        <v>1.491</v>
      </c>
      <c r="G406" s="54" t="n">
        <v>2.258</v>
      </c>
      <c r="H406" s="55" t="n">
        <v>1.546</v>
      </c>
      <c r="I406" s="75" t="n">
        <v>0</v>
      </c>
      <c r="J406" s="76" t="n">
        <v>0</v>
      </c>
      <c r="K406" s="78" t="n">
        <v>0</v>
      </c>
      <c r="L406" s="123" t="n">
        <v>3.804</v>
      </c>
      <c r="M406" s="124" t="n">
        <v>403</v>
      </c>
      <c r="N406" s="61" t="n">
        <v>2</v>
      </c>
    </row>
    <row r="407" customFormat="false" ht="12.75" hidden="false" customHeight="false" outlineLevel="0" collapsed="false">
      <c r="A407" s="48" t="n">
        <v>402</v>
      </c>
      <c r="B407" s="81" t="s">
        <v>968</v>
      </c>
      <c r="C407" s="82" t="n">
        <v>652265</v>
      </c>
      <c r="D407" s="83" t="s">
        <v>504</v>
      </c>
      <c r="E407" s="84" t="s">
        <v>21</v>
      </c>
      <c r="F407" s="53" t="n">
        <v>2.322</v>
      </c>
      <c r="G407" s="54" t="n">
        <v>1.448</v>
      </c>
      <c r="H407" s="134" t="n">
        <v>0</v>
      </c>
      <c r="I407" s="75" t="n">
        <v>0</v>
      </c>
      <c r="J407" s="76" t="n">
        <v>0</v>
      </c>
      <c r="K407" s="78" t="n">
        <v>0</v>
      </c>
      <c r="L407" s="123" t="n">
        <v>3.77</v>
      </c>
      <c r="M407" s="124" t="n">
        <v>404</v>
      </c>
      <c r="N407" s="61" t="n">
        <v>2</v>
      </c>
    </row>
    <row r="408" customFormat="false" ht="12.75" hidden="false" customHeight="false" outlineLevel="0" collapsed="false">
      <c r="A408" s="48" t="n">
        <v>403</v>
      </c>
      <c r="B408" s="81" t="s">
        <v>969</v>
      </c>
      <c r="C408" s="82" t="n">
        <v>658101</v>
      </c>
      <c r="D408" s="83" t="s">
        <v>305</v>
      </c>
      <c r="E408" s="96" t="s">
        <v>18</v>
      </c>
      <c r="F408" s="53" t="n">
        <v>1.399</v>
      </c>
      <c r="G408" s="54" t="n">
        <v>1.239</v>
      </c>
      <c r="H408" s="55" t="n">
        <v>2.252</v>
      </c>
      <c r="I408" s="75" t="n">
        <v>0</v>
      </c>
      <c r="J408" s="76" t="n">
        <v>0</v>
      </c>
      <c r="K408" s="78" t="n">
        <v>0</v>
      </c>
      <c r="L408" s="123" t="n">
        <v>3.651</v>
      </c>
      <c r="M408" s="124" t="n">
        <v>405</v>
      </c>
      <c r="N408" s="61" t="n">
        <v>2</v>
      </c>
    </row>
    <row r="409" customFormat="false" ht="12.75" hidden="false" customHeight="false" outlineLevel="0" collapsed="false">
      <c r="A409" s="48" t="n">
        <v>404</v>
      </c>
      <c r="B409" s="81" t="s">
        <v>970</v>
      </c>
      <c r="C409" s="82" t="n">
        <v>652147</v>
      </c>
      <c r="D409" s="83" t="s">
        <v>305</v>
      </c>
      <c r="E409" s="96" t="s">
        <v>21</v>
      </c>
      <c r="F409" s="53" t="n">
        <v>1.392</v>
      </c>
      <c r="G409" s="54" t="n">
        <v>1.24</v>
      </c>
      <c r="H409" s="55" t="n">
        <v>2.25</v>
      </c>
      <c r="I409" s="75" t="n">
        <v>0</v>
      </c>
      <c r="J409" s="76" t="n">
        <v>0</v>
      </c>
      <c r="K409" s="78" t="n">
        <v>0</v>
      </c>
      <c r="L409" s="123" t="n">
        <v>3.642</v>
      </c>
      <c r="M409" s="124" t="n">
        <v>406</v>
      </c>
      <c r="N409" s="61" t="n">
        <v>2</v>
      </c>
    </row>
    <row r="410" customFormat="false" ht="12.75" hidden="false" customHeight="false" outlineLevel="0" collapsed="false">
      <c r="A410" s="48" t="n">
        <v>405</v>
      </c>
      <c r="B410" s="66" t="s">
        <v>971</v>
      </c>
      <c r="C410" s="50" t="n">
        <v>644747</v>
      </c>
      <c r="D410" s="62" t="s">
        <v>113</v>
      </c>
      <c r="E410" s="52" t="s">
        <v>21</v>
      </c>
      <c r="F410" s="53" t="n">
        <v>1.676</v>
      </c>
      <c r="G410" s="54" t="n">
        <v>1.625</v>
      </c>
      <c r="H410" s="55" t="n">
        <v>1.817</v>
      </c>
      <c r="I410" s="75" t="n">
        <v>0</v>
      </c>
      <c r="J410" s="76" t="n">
        <v>0</v>
      </c>
      <c r="K410" s="78" t="n">
        <v>0</v>
      </c>
      <c r="L410" s="59" t="n">
        <v>3.493</v>
      </c>
      <c r="M410" s="124" t="n">
        <v>407</v>
      </c>
      <c r="N410" s="61" t="n">
        <v>2</v>
      </c>
      <c r="U410" s="73"/>
    </row>
    <row r="411" customFormat="false" ht="12.75" hidden="false" customHeight="false" outlineLevel="0" collapsed="false">
      <c r="A411" s="48" t="n">
        <v>406</v>
      </c>
      <c r="B411" s="98" t="s">
        <v>972</v>
      </c>
      <c r="C411" s="99" t="n">
        <v>640559</v>
      </c>
      <c r="D411" s="131" t="s">
        <v>493</v>
      </c>
      <c r="E411" s="137" t="s">
        <v>18</v>
      </c>
      <c r="F411" s="53" t="n">
        <v>1.675</v>
      </c>
      <c r="G411" s="51" t="n">
        <v>0</v>
      </c>
      <c r="H411" s="55" t="n">
        <v>1.815</v>
      </c>
      <c r="I411" s="75" t="n">
        <v>0</v>
      </c>
      <c r="J411" s="76" t="n">
        <v>0</v>
      </c>
      <c r="K411" s="78" t="n">
        <v>0</v>
      </c>
      <c r="L411" s="123" t="n">
        <v>3.49</v>
      </c>
      <c r="M411" s="124" t="n">
        <v>408</v>
      </c>
      <c r="N411" s="61" t="n">
        <v>2</v>
      </c>
      <c r="O411" s="64"/>
      <c r="P411" s="64"/>
      <c r="Q411" s="64"/>
    </row>
    <row r="412" customFormat="false" ht="12.75" hidden="false" customHeight="false" outlineLevel="0" collapsed="false">
      <c r="A412" s="48" t="n">
        <v>407</v>
      </c>
      <c r="B412" s="49" t="s">
        <v>973</v>
      </c>
      <c r="C412" s="50" t="n">
        <v>666628</v>
      </c>
      <c r="D412" s="62" t="s">
        <v>68</v>
      </c>
      <c r="E412" s="76" t="s">
        <v>18</v>
      </c>
      <c r="F412" s="71" t="n">
        <v>0</v>
      </c>
      <c r="G412" s="54" t="n">
        <v>1.242</v>
      </c>
      <c r="H412" s="55" t="n">
        <v>2.245</v>
      </c>
      <c r="I412" s="75" t="n">
        <v>0</v>
      </c>
      <c r="J412" s="76" t="n">
        <v>0</v>
      </c>
      <c r="K412" s="78" t="n">
        <v>0</v>
      </c>
      <c r="L412" s="123" t="n">
        <v>3.487</v>
      </c>
      <c r="M412" s="124" t="n">
        <v>409</v>
      </c>
      <c r="N412" s="61" t="n">
        <v>2</v>
      </c>
    </row>
    <row r="413" customFormat="false" ht="12.75" hidden="false" customHeight="false" outlineLevel="0" collapsed="false">
      <c r="A413" s="48" t="n">
        <v>408</v>
      </c>
      <c r="B413" s="49" t="s">
        <v>974</v>
      </c>
      <c r="C413" s="50" t="n">
        <v>665795</v>
      </c>
      <c r="D413" s="62" t="s">
        <v>850</v>
      </c>
      <c r="E413" s="76" t="s">
        <v>21</v>
      </c>
      <c r="F413" s="71" t="n">
        <v>0</v>
      </c>
      <c r="G413" s="54" t="n">
        <v>1.237</v>
      </c>
      <c r="H413" s="55" t="n">
        <v>2.244</v>
      </c>
      <c r="I413" s="75" t="n">
        <v>0</v>
      </c>
      <c r="J413" s="76" t="n">
        <v>0</v>
      </c>
      <c r="K413" s="78" t="n">
        <v>0</v>
      </c>
      <c r="L413" s="123" t="n">
        <v>3.481</v>
      </c>
      <c r="M413" s="124" t="n">
        <v>410</v>
      </c>
      <c r="N413" s="61" t="n">
        <v>2</v>
      </c>
    </row>
    <row r="414" customFormat="false" ht="12.75" hidden="false" customHeight="false" outlineLevel="0" collapsed="false">
      <c r="A414" s="48" t="n">
        <v>409</v>
      </c>
      <c r="B414" s="49" t="s">
        <v>975</v>
      </c>
      <c r="C414" s="50" t="n">
        <v>657292</v>
      </c>
      <c r="D414" s="62" t="s">
        <v>257</v>
      </c>
      <c r="E414" s="76" t="s">
        <v>21</v>
      </c>
      <c r="F414" s="71" t="n">
        <v>0</v>
      </c>
      <c r="G414" s="54" t="n">
        <v>1.237</v>
      </c>
      <c r="H414" s="55" t="n">
        <v>2.242</v>
      </c>
      <c r="I414" s="75" t="n">
        <v>0</v>
      </c>
      <c r="J414" s="76" t="n">
        <v>0</v>
      </c>
      <c r="K414" s="78" t="n">
        <v>0</v>
      </c>
      <c r="L414" s="123" t="n">
        <v>3.479</v>
      </c>
      <c r="M414" s="124" t="n">
        <v>411</v>
      </c>
      <c r="N414" s="61" t="n">
        <v>2</v>
      </c>
    </row>
    <row r="415" customFormat="false" ht="12.75" hidden="false" customHeight="false" outlineLevel="0" collapsed="false">
      <c r="A415" s="48" t="n">
        <v>410</v>
      </c>
      <c r="B415" s="66" t="s">
        <v>976</v>
      </c>
      <c r="C415" s="50" t="n">
        <v>643885</v>
      </c>
      <c r="D415" s="62" t="s">
        <v>145</v>
      </c>
      <c r="E415" s="52" t="s">
        <v>21</v>
      </c>
      <c r="F415" s="71" t="n">
        <v>0</v>
      </c>
      <c r="G415" s="54" t="n">
        <v>1.891</v>
      </c>
      <c r="H415" s="55" t="n">
        <v>1.491</v>
      </c>
      <c r="I415" s="75" t="n">
        <v>0</v>
      </c>
      <c r="J415" s="76" t="n">
        <v>0</v>
      </c>
      <c r="K415" s="78" t="n">
        <v>0</v>
      </c>
      <c r="L415" s="59" t="n">
        <v>3.382</v>
      </c>
      <c r="M415" s="124" t="n">
        <v>412</v>
      </c>
      <c r="N415" s="61" t="n">
        <v>2</v>
      </c>
    </row>
    <row r="416" customFormat="false" ht="12.75" hidden="false" customHeight="false" outlineLevel="0" collapsed="false">
      <c r="A416" s="48" t="n">
        <v>411</v>
      </c>
      <c r="B416" s="49" t="s">
        <v>977</v>
      </c>
      <c r="C416" s="50" t="n">
        <v>629662</v>
      </c>
      <c r="D416" s="62" t="s">
        <v>17</v>
      </c>
      <c r="E416" s="76" t="s">
        <v>18</v>
      </c>
      <c r="F416" s="71" t="n">
        <v>0</v>
      </c>
      <c r="G416" s="54" t="n">
        <v>1.751</v>
      </c>
      <c r="H416" s="55" t="n">
        <v>1.572</v>
      </c>
      <c r="I416" s="75" t="n">
        <v>0</v>
      </c>
      <c r="J416" s="76" t="n">
        <v>0</v>
      </c>
      <c r="K416" s="78" t="n">
        <v>0</v>
      </c>
      <c r="L416" s="123" t="n">
        <v>3.323</v>
      </c>
      <c r="M416" s="124" t="n">
        <v>413</v>
      </c>
      <c r="N416" s="61" t="n">
        <v>2</v>
      </c>
    </row>
    <row r="417" customFormat="false" ht="12.75" hidden="false" customHeight="false" outlineLevel="0" collapsed="false">
      <c r="A417" s="48" t="n">
        <v>412</v>
      </c>
      <c r="B417" s="98" t="s">
        <v>978</v>
      </c>
      <c r="C417" s="99" t="n">
        <v>643317</v>
      </c>
      <c r="D417" s="131" t="s">
        <v>430</v>
      </c>
      <c r="E417" s="137" t="s">
        <v>18</v>
      </c>
      <c r="F417" s="53" t="n">
        <v>1.179</v>
      </c>
      <c r="G417" s="54" t="n">
        <v>1.745</v>
      </c>
      <c r="H417" s="55" t="n">
        <v>1.562</v>
      </c>
      <c r="I417" s="75" t="n">
        <v>0</v>
      </c>
      <c r="J417" s="76" t="n">
        <v>0</v>
      </c>
      <c r="K417" s="78" t="n">
        <v>0</v>
      </c>
      <c r="L417" s="123" t="n">
        <v>3.307</v>
      </c>
      <c r="M417" s="124" t="n">
        <v>415</v>
      </c>
      <c r="N417" s="61" t="n">
        <v>3</v>
      </c>
    </row>
    <row r="418" customFormat="false" ht="12.75" hidden="false" customHeight="false" outlineLevel="0" collapsed="false">
      <c r="A418" s="48" t="n">
        <v>413</v>
      </c>
      <c r="B418" s="66" t="s">
        <v>979</v>
      </c>
      <c r="C418" s="50" t="n">
        <v>624116</v>
      </c>
      <c r="D418" s="62" t="s">
        <v>980</v>
      </c>
      <c r="E418" s="86" t="s">
        <v>21</v>
      </c>
      <c r="F418" s="53" t="n">
        <v>1.677</v>
      </c>
      <c r="G418" s="54" t="n">
        <v>1.623</v>
      </c>
      <c r="H418" s="134" t="n">
        <v>0</v>
      </c>
      <c r="I418" s="75" t="n">
        <v>0</v>
      </c>
      <c r="J418" s="76" t="n">
        <v>0</v>
      </c>
      <c r="K418" s="78" t="n">
        <v>0</v>
      </c>
      <c r="L418" s="123" t="n">
        <v>3.3</v>
      </c>
      <c r="M418" s="124" t="n">
        <v>416</v>
      </c>
      <c r="N418" s="61" t="n">
        <v>3</v>
      </c>
      <c r="O418" s="64"/>
      <c r="P418" s="64"/>
      <c r="Q418" s="64"/>
      <c r="R418" s="64"/>
      <c r="S418" s="64"/>
      <c r="T418" s="64"/>
    </row>
    <row r="419" customFormat="false" ht="12.75" hidden="false" customHeight="false" outlineLevel="0" collapsed="false">
      <c r="A419" s="48" t="n">
        <v>414</v>
      </c>
      <c r="B419" s="81" t="s">
        <v>981</v>
      </c>
      <c r="C419" s="82" t="n">
        <v>642714</v>
      </c>
      <c r="D419" s="83" t="s">
        <v>452</v>
      </c>
      <c r="E419" s="96" t="s">
        <v>21</v>
      </c>
      <c r="F419" s="53" t="n">
        <v>1.674</v>
      </c>
      <c r="G419" s="54" t="n">
        <v>1.621</v>
      </c>
      <c r="H419" s="134" t="n">
        <v>0</v>
      </c>
      <c r="I419" s="75" t="n">
        <v>0</v>
      </c>
      <c r="J419" s="76" t="n">
        <v>0</v>
      </c>
      <c r="K419" s="78" t="n">
        <v>0</v>
      </c>
      <c r="L419" s="123" t="n">
        <v>3.295</v>
      </c>
      <c r="M419" s="124" t="n">
        <v>417</v>
      </c>
      <c r="N419" s="61" t="n">
        <v>3</v>
      </c>
    </row>
    <row r="420" customFormat="false" ht="12.75" hidden="false" customHeight="false" outlineLevel="0" collapsed="false">
      <c r="A420" s="48" t="n">
        <v>415</v>
      </c>
      <c r="B420" s="49" t="s">
        <v>982</v>
      </c>
      <c r="C420" s="50" t="n">
        <v>657323</v>
      </c>
      <c r="D420" s="62" t="s">
        <v>362</v>
      </c>
      <c r="E420" s="76" t="s">
        <v>21</v>
      </c>
      <c r="F420" s="71" t="n">
        <v>0</v>
      </c>
      <c r="G420" s="54" t="n">
        <v>1.595</v>
      </c>
      <c r="H420" s="55" t="n">
        <v>1.58</v>
      </c>
      <c r="I420" s="75" t="n">
        <v>0</v>
      </c>
      <c r="J420" s="76" t="n">
        <v>0</v>
      </c>
      <c r="K420" s="78" t="n">
        <v>0</v>
      </c>
      <c r="L420" s="123" t="n">
        <v>3.175</v>
      </c>
      <c r="M420" s="124" t="n">
        <v>418</v>
      </c>
      <c r="N420" s="61" t="n">
        <v>3</v>
      </c>
    </row>
    <row r="421" customFormat="false" ht="12.75" hidden="false" customHeight="false" outlineLevel="0" collapsed="false">
      <c r="A421" s="48" t="n">
        <v>416</v>
      </c>
      <c r="B421" s="49" t="s">
        <v>983</v>
      </c>
      <c r="C421" s="50" t="n">
        <v>665140</v>
      </c>
      <c r="D421" s="62" t="s">
        <v>328</v>
      </c>
      <c r="E421" s="76" t="s">
        <v>21</v>
      </c>
      <c r="F421" s="71" t="n">
        <v>0</v>
      </c>
      <c r="G421" s="54" t="n">
        <v>1.592</v>
      </c>
      <c r="H421" s="55" t="n">
        <v>1.578</v>
      </c>
      <c r="I421" s="75" t="n">
        <v>0</v>
      </c>
      <c r="J421" s="76" t="n">
        <v>0</v>
      </c>
      <c r="K421" s="78" t="n">
        <v>0</v>
      </c>
      <c r="L421" s="123" t="n">
        <v>3.17</v>
      </c>
      <c r="M421" s="124" t="n">
        <v>419</v>
      </c>
      <c r="N421" s="61" t="n">
        <v>3</v>
      </c>
    </row>
    <row r="422" customFormat="false" ht="12.75" hidden="false" customHeight="false" outlineLevel="0" collapsed="false">
      <c r="A422" s="48" t="n">
        <v>417</v>
      </c>
      <c r="B422" s="81" t="s">
        <v>984</v>
      </c>
      <c r="C422" s="82" t="n">
        <v>646082</v>
      </c>
      <c r="D422" s="83" t="s">
        <v>110</v>
      </c>
      <c r="E422" s="96" t="s">
        <v>18</v>
      </c>
      <c r="F422" s="53" t="n">
        <v>1.271</v>
      </c>
      <c r="G422" s="54" t="n">
        <v>1.59</v>
      </c>
      <c r="H422" s="55" t="n">
        <v>1.579</v>
      </c>
      <c r="I422" s="75" t="n">
        <v>0</v>
      </c>
      <c r="J422" s="76" t="n">
        <v>0</v>
      </c>
      <c r="K422" s="78" t="n">
        <v>0</v>
      </c>
      <c r="L422" s="123" t="n">
        <v>3.169</v>
      </c>
      <c r="M422" s="124" t="n">
        <v>420</v>
      </c>
      <c r="N422" s="61" t="n">
        <v>3</v>
      </c>
    </row>
    <row r="423" customFormat="false" ht="12.75" hidden="false" customHeight="false" outlineLevel="0" collapsed="false">
      <c r="A423" s="48" t="n">
        <v>418</v>
      </c>
      <c r="B423" s="49" t="s">
        <v>985</v>
      </c>
      <c r="C423" s="50" t="n">
        <v>645298</v>
      </c>
      <c r="D423" s="62" t="s">
        <v>17</v>
      </c>
      <c r="E423" s="52" t="s">
        <v>21</v>
      </c>
      <c r="F423" s="71" t="n">
        <v>0</v>
      </c>
      <c r="G423" s="51" t="n">
        <v>0</v>
      </c>
      <c r="H423" s="55" t="n">
        <v>3.088</v>
      </c>
      <c r="I423" s="75" t="n">
        <v>0</v>
      </c>
      <c r="J423" s="76" t="n">
        <v>0</v>
      </c>
      <c r="K423" s="78" t="n">
        <v>0</v>
      </c>
      <c r="L423" s="123" t="n">
        <v>3.088</v>
      </c>
      <c r="M423" s="124" t="n">
        <v>421</v>
      </c>
      <c r="N423" s="61" t="n">
        <v>3</v>
      </c>
    </row>
    <row r="424" customFormat="false" ht="12.75" hidden="false" customHeight="false" outlineLevel="0" collapsed="false">
      <c r="A424" s="48" t="n">
        <v>419</v>
      </c>
      <c r="B424" s="81" t="s">
        <v>986</v>
      </c>
      <c r="C424" s="82" t="n">
        <v>659752</v>
      </c>
      <c r="D424" s="83" t="s">
        <v>462</v>
      </c>
      <c r="E424" s="96" t="s">
        <v>21</v>
      </c>
      <c r="F424" s="53" t="n">
        <v>1.49</v>
      </c>
      <c r="G424" s="54" t="n">
        <v>1.447</v>
      </c>
      <c r="H424" s="55" t="n">
        <v>1.547</v>
      </c>
      <c r="I424" s="75" t="n">
        <v>0</v>
      </c>
      <c r="J424" s="76" t="n">
        <v>0</v>
      </c>
      <c r="K424" s="78" t="n">
        <v>0</v>
      </c>
      <c r="L424" s="123" t="n">
        <v>3.037</v>
      </c>
      <c r="M424" s="124" t="n">
        <v>422</v>
      </c>
      <c r="N424" s="61" t="n">
        <v>3</v>
      </c>
    </row>
    <row r="425" customFormat="false" ht="12.75" hidden="false" customHeight="false" outlineLevel="0" collapsed="false">
      <c r="A425" s="48" t="n">
        <v>420</v>
      </c>
      <c r="B425" s="81" t="s">
        <v>987</v>
      </c>
      <c r="C425" s="82" t="n">
        <v>664679</v>
      </c>
      <c r="D425" s="83" t="s">
        <v>337</v>
      </c>
      <c r="E425" s="96" t="s">
        <v>18</v>
      </c>
      <c r="F425" s="53" t="n">
        <v>1.204</v>
      </c>
      <c r="G425" s="54" t="n">
        <v>1.594</v>
      </c>
      <c r="H425" s="55" t="n">
        <v>1.383</v>
      </c>
      <c r="I425" s="75" t="n">
        <v>0</v>
      </c>
      <c r="J425" s="76" t="n">
        <v>0</v>
      </c>
      <c r="K425" s="78" t="n">
        <v>0</v>
      </c>
      <c r="L425" s="123" t="n">
        <v>2.977</v>
      </c>
      <c r="M425" s="124" t="n">
        <v>423</v>
      </c>
      <c r="N425" s="61" t="n">
        <v>3</v>
      </c>
    </row>
    <row r="426" customFormat="false" ht="12.75" hidden="false" customHeight="false" outlineLevel="0" collapsed="false">
      <c r="A426" s="48" t="n">
        <v>421</v>
      </c>
      <c r="B426" s="81" t="s">
        <v>988</v>
      </c>
      <c r="C426" s="82" t="n">
        <v>652261</v>
      </c>
      <c r="D426" s="83" t="s">
        <v>504</v>
      </c>
      <c r="E426" s="84" t="s">
        <v>21</v>
      </c>
      <c r="F426" s="53" t="n">
        <v>1.492</v>
      </c>
      <c r="G426" s="54" t="n">
        <v>1.449</v>
      </c>
      <c r="H426" s="134" t="n">
        <v>0</v>
      </c>
      <c r="I426" s="75" t="n">
        <v>0</v>
      </c>
      <c r="J426" s="76" t="n">
        <v>0</v>
      </c>
      <c r="K426" s="78" t="n">
        <v>0</v>
      </c>
      <c r="L426" s="123" t="n">
        <v>2.941</v>
      </c>
      <c r="M426" s="124" t="n">
        <v>424</v>
      </c>
      <c r="N426" s="61" t="n">
        <v>3</v>
      </c>
    </row>
    <row r="427" customFormat="false" ht="12.75" hidden="false" customHeight="false" outlineLevel="0" collapsed="false">
      <c r="A427" s="48" t="n">
        <v>422</v>
      </c>
      <c r="B427" s="97" t="s">
        <v>989</v>
      </c>
      <c r="C427" s="82" t="n">
        <v>653993</v>
      </c>
      <c r="D427" s="83" t="s">
        <v>29</v>
      </c>
      <c r="E427" s="96" t="s">
        <v>18</v>
      </c>
      <c r="F427" s="53" t="n">
        <v>2.709</v>
      </c>
      <c r="G427" s="51" t="n">
        <v>0</v>
      </c>
      <c r="H427" s="134" t="n">
        <v>0</v>
      </c>
      <c r="I427" s="75" t="n">
        <v>0</v>
      </c>
      <c r="J427" s="76" t="n">
        <v>0</v>
      </c>
      <c r="K427" s="78" t="n">
        <v>0</v>
      </c>
      <c r="L427" s="123" t="n">
        <v>2.709</v>
      </c>
      <c r="M427" s="124" t="n">
        <v>425</v>
      </c>
      <c r="N427" s="61" t="n">
        <v>3</v>
      </c>
    </row>
    <row r="428" customFormat="false" ht="12.75" hidden="false" customHeight="false" outlineLevel="0" collapsed="false">
      <c r="A428" s="48" t="n">
        <v>423</v>
      </c>
      <c r="B428" s="81" t="s">
        <v>990</v>
      </c>
      <c r="C428" s="82" t="n">
        <v>656315</v>
      </c>
      <c r="D428" s="83" t="s">
        <v>593</v>
      </c>
      <c r="E428" s="96" t="s">
        <v>21</v>
      </c>
      <c r="F428" s="53" t="n">
        <v>1.212</v>
      </c>
      <c r="G428" s="54" t="n">
        <v>1.316</v>
      </c>
      <c r="H428" s="55" t="n">
        <v>1.384</v>
      </c>
      <c r="I428" s="75" t="n">
        <v>0</v>
      </c>
      <c r="J428" s="76" t="n">
        <v>0</v>
      </c>
      <c r="K428" s="78" t="n">
        <v>0</v>
      </c>
      <c r="L428" s="123" t="n">
        <v>2.7</v>
      </c>
      <c r="M428" s="124" t="n">
        <v>400</v>
      </c>
      <c r="N428" s="61" t="n">
        <v>-23</v>
      </c>
    </row>
    <row r="429" customFormat="false" ht="12.75" hidden="false" customHeight="false" outlineLevel="0" collapsed="false">
      <c r="A429" s="48" t="n">
        <v>424</v>
      </c>
      <c r="B429" s="49" t="s">
        <v>991</v>
      </c>
      <c r="C429" s="50" t="n">
        <v>664281</v>
      </c>
      <c r="D429" s="62" t="s">
        <v>127</v>
      </c>
      <c r="E429" s="76" t="s">
        <v>21</v>
      </c>
      <c r="F429" s="71" t="n">
        <v>0</v>
      </c>
      <c r="G429" s="54" t="n">
        <v>1.308</v>
      </c>
      <c r="H429" s="55" t="n">
        <v>1.385</v>
      </c>
      <c r="I429" s="75" t="n">
        <v>0</v>
      </c>
      <c r="J429" s="76" t="n">
        <v>0</v>
      </c>
      <c r="K429" s="78" t="n">
        <v>0</v>
      </c>
      <c r="L429" s="123" t="n">
        <v>2.693</v>
      </c>
      <c r="M429" s="124" t="n">
        <v>401</v>
      </c>
      <c r="N429" s="61" t="n">
        <v>-23</v>
      </c>
    </row>
    <row r="430" customFormat="false" ht="12.75" hidden="false" customHeight="false" outlineLevel="0" collapsed="false">
      <c r="A430" s="48" t="n">
        <v>425</v>
      </c>
      <c r="B430" s="81" t="s">
        <v>992</v>
      </c>
      <c r="C430" s="82" t="n">
        <v>655993</v>
      </c>
      <c r="D430" s="83" t="s">
        <v>353</v>
      </c>
      <c r="E430" s="96" t="s">
        <v>18</v>
      </c>
      <c r="F430" s="53" t="n">
        <v>2.688</v>
      </c>
      <c r="G430" s="51" t="n">
        <v>0</v>
      </c>
      <c r="H430" s="134" t="n">
        <v>0</v>
      </c>
      <c r="I430" s="75" t="n">
        <v>0</v>
      </c>
      <c r="J430" s="76" t="n">
        <v>0</v>
      </c>
      <c r="K430" s="78" t="n">
        <v>0</v>
      </c>
      <c r="L430" s="123" t="n">
        <v>2.688</v>
      </c>
      <c r="M430" s="124" t="n">
        <v>426</v>
      </c>
      <c r="N430" s="61" t="n">
        <v>1</v>
      </c>
    </row>
    <row r="431" customFormat="false" ht="12.75" hidden="false" customHeight="false" outlineLevel="0" collapsed="false">
      <c r="A431" s="48" t="n">
        <v>426</v>
      </c>
      <c r="B431" s="49" t="s">
        <v>993</v>
      </c>
      <c r="C431" s="50" t="n">
        <v>642049</v>
      </c>
      <c r="D431" s="62" t="s">
        <v>994</v>
      </c>
      <c r="E431" s="86" t="s">
        <v>21</v>
      </c>
      <c r="F431" s="71" t="n">
        <v>0</v>
      </c>
      <c r="G431" s="51" t="n">
        <v>0</v>
      </c>
      <c r="H431" s="55" t="n">
        <v>2.687</v>
      </c>
      <c r="I431" s="75" t="n">
        <v>0</v>
      </c>
      <c r="J431" s="76" t="n">
        <v>0</v>
      </c>
      <c r="K431" s="78" t="n">
        <v>0</v>
      </c>
      <c r="L431" s="123" t="n">
        <v>2.687</v>
      </c>
      <c r="M431" s="124" t="n">
        <v>427</v>
      </c>
      <c r="N431" s="61" t="n">
        <v>1</v>
      </c>
    </row>
    <row r="432" customFormat="false" ht="12.75" hidden="false" customHeight="false" outlineLevel="0" collapsed="false">
      <c r="A432" s="48" t="n">
        <v>427</v>
      </c>
      <c r="B432" s="49" t="s">
        <v>995</v>
      </c>
      <c r="C432" s="50" t="n">
        <v>662431</v>
      </c>
      <c r="D432" s="62" t="s">
        <v>75</v>
      </c>
      <c r="E432" s="86" t="s">
        <v>21</v>
      </c>
      <c r="F432" s="71" t="n">
        <v>0</v>
      </c>
      <c r="G432" s="51" t="n">
        <v>0</v>
      </c>
      <c r="H432" s="55" t="n">
        <v>2.686</v>
      </c>
      <c r="I432" s="75" t="n">
        <v>0</v>
      </c>
      <c r="J432" s="76" t="n">
        <v>0</v>
      </c>
      <c r="K432" s="78" t="n">
        <v>0</v>
      </c>
      <c r="L432" s="123" t="n">
        <v>2.686</v>
      </c>
      <c r="M432" s="124" t="n">
        <v>428</v>
      </c>
      <c r="N432" s="61" t="n">
        <v>1</v>
      </c>
    </row>
    <row r="433" customFormat="false" ht="12.75" hidden="false" customHeight="false" outlineLevel="0" collapsed="false">
      <c r="A433" s="48" t="n">
        <v>428</v>
      </c>
      <c r="B433" s="81" t="s">
        <v>996</v>
      </c>
      <c r="C433" s="82" t="n">
        <v>661655</v>
      </c>
      <c r="D433" s="83" t="s">
        <v>47</v>
      </c>
      <c r="E433" s="96" t="s">
        <v>21</v>
      </c>
      <c r="F433" s="53" t="n">
        <v>1.401</v>
      </c>
      <c r="G433" s="54" t="n">
        <v>1.25</v>
      </c>
      <c r="H433" s="134" t="n">
        <v>0</v>
      </c>
      <c r="I433" s="75" t="n">
        <v>0</v>
      </c>
      <c r="J433" s="76" t="n">
        <v>0</v>
      </c>
      <c r="K433" s="78" t="n">
        <v>0</v>
      </c>
      <c r="L433" s="123" t="n">
        <v>2.651</v>
      </c>
      <c r="M433" s="124" t="n">
        <v>429</v>
      </c>
      <c r="N433" s="61" t="n">
        <v>1</v>
      </c>
    </row>
    <row r="434" customFormat="false" ht="12.75" hidden="false" customHeight="false" outlineLevel="0" collapsed="false">
      <c r="A434" s="48" t="n">
        <v>429</v>
      </c>
      <c r="B434" s="81" t="s">
        <v>997</v>
      </c>
      <c r="C434" s="82" t="n">
        <v>655992</v>
      </c>
      <c r="D434" s="83" t="s">
        <v>159</v>
      </c>
      <c r="E434" s="96" t="s">
        <v>18</v>
      </c>
      <c r="F434" s="53" t="n">
        <v>1.387</v>
      </c>
      <c r="G434" s="54" t="n">
        <v>1.246</v>
      </c>
      <c r="H434" s="134" t="n">
        <v>0</v>
      </c>
      <c r="I434" s="75" t="n">
        <v>0</v>
      </c>
      <c r="J434" s="76" t="n">
        <v>0</v>
      </c>
      <c r="K434" s="78" t="n">
        <v>0</v>
      </c>
      <c r="L434" s="123" t="n">
        <v>2.633</v>
      </c>
      <c r="M434" s="124" t="n">
        <v>430</v>
      </c>
      <c r="N434" s="61" t="n">
        <v>1</v>
      </c>
    </row>
    <row r="435" customFormat="false" ht="12.75" hidden="false" customHeight="false" outlineLevel="0" collapsed="false">
      <c r="A435" s="48" t="n">
        <v>430</v>
      </c>
      <c r="B435" s="81" t="s">
        <v>998</v>
      </c>
      <c r="C435" s="82" t="n">
        <v>660732</v>
      </c>
      <c r="D435" s="83" t="s">
        <v>36</v>
      </c>
      <c r="E435" s="96" t="s">
        <v>18</v>
      </c>
      <c r="F435" s="53" t="n">
        <v>1.385</v>
      </c>
      <c r="G435" s="54" t="n">
        <v>1.237</v>
      </c>
      <c r="H435" s="134" t="n">
        <v>0</v>
      </c>
      <c r="I435" s="75" t="n">
        <v>0</v>
      </c>
      <c r="J435" s="76" t="n">
        <v>0</v>
      </c>
      <c r="K435" s="78" t="n">
        <v>0</v>
      </c>
      <c r="L435" s="123" t="n">
        <v>2.622</v>
      </c>
      <c r="M435" s="124" t="n">
        <v>431</v>
      </c>
      <c r="N435" s="61" t="n">
        <v>1</v>
      </c>
    </row>
    <row r="436" customFormat="false" ht="12.75" hidden="false" customHeight="false" outlineLevel="0" collapsed="false">
      <c r="A436" s="48" t="n">
        <v>431</v>
      </c>
      <c r="B436" s="49" t="s">
        <v>999</v>
      </c>
      <c r="C436" s="50" t="n">
        <v>658945</v>
      </c>
      <c r="D436" s="62" t="s">
        <v>450</v>
      </c>
      <c r="E436" s="76" t="s">
        <v>18</v>
      </c>
      <c r="F436" s="71" t="n">
        <v>0</v>
      </c>
      <c r="G436" s="54" t="n">
        <v>1.591</v>
      </c>
      <c r="H436" s="55" t="n">
        <v>1.007</v>
      </c>
      <c r="I436" s="75" t="n">
        <v>0</v>
      </c>
      <c r="J436" s="76" t="n">
        <v>0</v>
      </c>
      <c r="K436" s="78" t="n">
        <v>0</v>
      </c>
      <c r="L436" s="123" t="n">
        <v>2.598</v>
      </c>
      <c r="M436" s="124" t="n">
        <v>432</v>
      </c>
      <c r="N436" s="61" t="n">
        <v>1</v>
      </c>
    </row>
    <row r="437" customFormat="false" ht="12.75" hidden="false" customHeight="false" outlineLevel="0" collapsed="false">
      <c r="A437" s="48" t="n">
        <v>432</v>
      </c>
      <c r="B437" s="66" t="s">
        <v>1000</v>
      </c>
      <c r="C437" s="50" t="n">
        <v>624537</v>
      </c>
      <c r="D437" s="50" t="s">
        <v>377</v>
      </c>
      <c r="E437" s="52" t="s">
        <v>21</v>
      </c>
      <c r="F437" s="53" t="n">
        <v>2.554</v>
      </c>
      <c r="G437" s="51" t="n">
        <v>0</v>
      </c>
      <c r="H437" s="134" t="n">
        <v>0</v>
      </c>
      <c r="I437" s="75" t="n">
        <v>0</v>
      </c>
      <c r="J437" s="76" t="n">
        <v>0</v>
      </c>
      <c r="K437" s="78" t="n">
        <v>0</v>
      </c>
      <c r="L437" s="123" t="n">
        <v>2.554</v>
      </c>
      <c r="M437" s="124" t="n">
        <v>433</v>
      </c>
      <c r="N437" s="61" t="n">
        <v>1</v>
      </c>
    </row>
    <row r="438" customFormat="false" ht="12.75" hidden="false" customHeight="false" outlineLevel="0" collapsed="false">
      <c r="A438" s="48" t="n">
        <v>433</v>
      </c>
      <c r="B438" s="81" t="s">
        <v>1001</v>
      </c>
      <c r="C438" s="82" t="n">
        <v>655883</v>
      </c>
      <c r="D438" s="83" t="s">
        <v>377</v>
      </c>
      <c r="E438" s="96" t="s">
        <v>21</v>
      </c>
      <c r="F438" s="53" t="n">
        <v>1.294</v>
      </c>
      <c r="G438" s="54" t="n">
        <v>1.209</v>
      </c>
      <c r="H438" s="134" t="n">
        <v>0</v>
      </c>
      <c r="I438" s="75" t="n">
        <v>0</v>
      </c>
      <c r="J438" s="76" t="n">
        <v>0</v>
      </c>
      <c r="K438" s="78" t="n">
        <v>0</v>
      </c>
      <c r="L438" s="123" t="n">
        <v>2.503</v>
      </c>
      <c r="M438" s="124" t="n">
        <v>434</v>
      </c>
      <c r="N438" s="61" t="n">
        <v>1</v>
      </c>
    </row>
    <row r="439" customFormat="false" ht="12.75" hidden="false" customHeight="false" outlineLevel="0" collapsed="false">
      <c r="A439" s="48" t="n">
        <v>434</v>
      </c>
      <c r="B439" s="49" t="s">
        <v>1002</v>
      </c>
      <c r="C439" s="133" t="n">
        <v>654655</v>
      </c>
      <c r="D439" s="62" t="s">
        <v>38</v>
      </c>
      <c r="E439" s="86" t="s">
        <v>21</v>
      </c>
      <c r="F439" s="71" t="n">
        <v>0</v>
      </c>
      <c r="G439" s="54" t="n">
        <v>1.243</v>
      </c>
      <c r="H439" s="55" t="n">
        <v>1.184</v>
      </c>
      <c r="I439" s="75" t="n">
        <v>0</v>
      </c>
      <c r="J439" s="76" t="n">
        <v>0</v>
      </c>
      <c r="K439" s="78" t="n">
        <v>0</v>
      </c>
      <c r="L439" s="123" t="n">
        <v>2.427</v>
      </c>
      <c r="M439" s="124" t="n">
        <v>437</v>
      </c>
      <c r="N439" s="61" t="n">
        <v>3</v>
      </c>
    </row>
    <row r="440" customFormat="false" ht="12.75" hidden="false" customHeight="false" outlineLevel="0" collapsed="false">
      <c r="A440" s="48" t="n">
        <v>435</v>
      </c>
      <c r="B440" s="49" t="s">
        <v>1003</v>
      </c>
      <c r="C440" s="50" t="n">
        <v>658107</v>
      </c>
      <c r="D440" s="62" t="s">
        <v>170</v>
      </c>
      <c r="E440" s="76" t="s">
        <v>21</v>
      </c>
      <c r="F440" s="71" t="n">
        <v>0</v>
      </c>
      <c r="G440" s="54" t="n">
        <v>1.238</v>
      </c>
      <c r="H440" s="55" t="n">
        <v>1.183</v>
      </c>
      <c r="I440" s="75" t="n">
        <v>0</v>
      </c>
      <c r="J440" s="76" t="n">
        <v>0</v>
      </c>
      <c r="K440" s="78" t="n">
        <v>0</v>
      </c>
      <c r="L440" s="123" t="n">
        <v>2.421</v>
      </c>
      <c r="M440" s="124" t="n">
        <v>438</v>
      </c>
      <c r="N440" s="61" t="n">
        <v>3</v>
      </c>
    </row>
    <row r="441" customFormat="false" ht="12.75" hidden="false" customHeight="false" outlineLevel="0" collapsed="false">
      <c r="A441" s="48" t="n">
        <v>436</v>
      </c>
      <c r="B441" s="49" t="s">
        <v>1004</v>
      </c>
      <c r="C441" s="50" t="n">
        <v>648397</v>
      </c>
      <c r="D441" s="62" t="s">
        <v>413</v>
      </c>
      <c r="E441" s="126" t="s">
        <v>18</v>
      </c>
      <c r="F441" s="53" t="n">
        <v>2.33</v>
      </c>
      <c r="G441" s="51" t="n">
        <v>0</v>
      </c>
      <c r="H441" s="134" t="n">
        <v>0</v>
      </c>
      <c r="I441" s="75" t="n">
        <v>0</v>
      </c>
      <c r="J441" s="76" t="n">
        <v>0</v>
      </c>
      <c r="K441" s="78" t="n">
        <v>0</v>
      </c>
      <c r="L441" s="123" t="n">
        <v>2.33</v>
      </c>
      <c r="M441" s="124" t="n">
        <v>439</v>
      </c>
      <c r="N441" s="61" t="n">
        <v>3</v>
      </c>
    </row>
    <row r="442" customFormat="false" ht="12.75" hidden="false" customHeight="false" outlineLevel="0" collapsed="false">
      <c r="A442" s="48" t="n">
        <v>437</v>
      </c>
      <c r="B442" s="49" t="s">
        <v>1005</v>
      </c>
      <c r="C442" s="50" t="n">
        <v>663223</v>
      </c>
      <c r="D442" s="62" t="s">
        <v>93</v>
      </c>
      <c r="E442" s="86" t="s">
        <v>21</v>
      </c>
      <c r="F442" s="71" t="n">
        <v>0</v>
      </c>
      <c r="G442" s="51" t="n">
        <v>0</v>
      </c>
      <c r="H442" s="55" t="n">
        <v>2.249</v>
      </c>
      <c r="I442" s="75" t="n">
        <v>0</v>
      </c>
      <c r="J442" s="76" t="n">
        <v>0</v>
      </c>
      <c r="K442" s="78" t="n">
        <v>0</v>
      </c>
      <c r="L442" s="123" t="n">
        <v>2.249</v>
      </c>
      <c r="M442" s="124" t="n">
        <v>440</v>
      </c>
      <c r="N442" s="61" t="n">
        <v>3</v>
      </c>
    </row>
    <row r="443" customFormat="false" ht="12.75" hidden="false" customHeight="false" outlineLevel="0" collapsed="false">
      <c r="A443" s="48" t="n">
        <v>438</v>
      </c>
      <c r="B443" s="81" t="s">
        <v>1006</v>
      </c>
      <c r="C443" s="82" t="n">
        <v>656316</v>
      </c>
      <c r="D443" s="83" t="s">
        <v>593</v>
      </c>
      <c r="E443" s="96" t="s">
        <v>18</v>
      </c>
      <c r="F443" s="53" t="n">
        <v>1.21</v>
      </c>
      <c r="G443" s="54" t="n">
        <v>0.969</v>
      </c>
      <c r="H443" s="134" t="n">
        <v>0</v>
      </c>
      <c r="I443" s="75" t="n">
        <v>0</v>
      </c>
      <c r="J443" s="76" t="n">
        <v>0</v>
      </c>
      <c r="K443" s="78" t="n">
        <v>0</v>
      </c>
      <c r="L443" s="123" t="n">
        <v>2.179</v>
      </c>
      <c r="M443" s="124" t="n">
        <v>414</v>
      </c>
      <c r="N443" s="61" t="n">
        <v>-24</v>
      </c>
    </row>
    <row r="444" customFormat="false" ht="12.75" hidden="false" customHeight="false" outlineLevel="0" collapsed="false">
      <c r="A444" s="48" t="n">
        <v>439</v>
      </c>
      <c r="B444" s="49" t="s">
        <v>1007</v>
      </c>
      <c r="C444" s="50" t="n">
        <v>648583</v>
      </c>
      <c r="D444" s="62" t="s">
        <v>441</v>
      </c>
      <c r="E444" s="86" t="s">
        <v>21</v>
      </c>
      <c r="F444" s="71" t="n">
        <v>0</v>
      </c>
      <c r="G444" s="51" t="n">
        <v>0</v>
      </c>
      <c r="H444" s="55" t="n">
        <v>1.813</v>
      </c>
      <c r="I444" s="75" t="n">
        <v>0</v>
      </c>
      <c r="J444" s="76" t="n">
        <v>0</v>
      </c>
      <c r="K444" s="78" t="n">
        <v>0</v>
      </c>
      <c r="L444" s="123" t="n">
        <v>1.813</v>
      </c>
      <c r="M444" s="124" t="n">
        <v>441</v>
      </c>
      <c r="N444" s="61" t="n">
        <v>2</v>
      </c>
    </row>
    <row r="445" customFormat="false" ht="12.75" hidden="false" customHeight="false" outlineLevel="0" collapsed="false">
      <c r="A445" s="48" t="n">
        <v>440</v>
      </c>
      <c r="B445" s="49" t="s">
        <v>1008</v>
      </c>
      <c r="C445" s="50" t="n">
        <v>660891</v>
      </c>
      <c r="D445" s="62" t="s">
        <v>176</v>
      </c>
      <c r="E445" s="76" t="s">
        <v>21</v>
      </c>
      <c r="F445" s="71" t="n">
        <v>0</v>
      </c>
      <c r="G445" s="54" t="n">
        <v>1.747</v>
      </c>
      <c r="H445" s="134" t="n">
        <v>0</v>
      </c>
      <c r="I445" s="75" t="n">
        <v>0</v>
      </c>
      <c r="J445" s="76" t="n">
        <v>0</v>
      </c>
      <c r="K445" s="78" t="n">
        <v>0</v>
      </c>
      <c r="L445" s="123" t="n">
        <v>1.747</v>
      </c>
      <c r="M445" s="124" t="n">
        <v>442</v>
      </c>
      <c r="N445" s="61" t="n">
        <v>2</v>
      </c>
    </row>
    <row r="446" customFormat="false" ht="12.75" hidden="false" customHeight="false" outlineLevel="0" collapsed="false">
      <c r="A446" s="48" t="n">
        <v>441</v>
      </c>
      <c r="B446" s="97" t="s">
        <v>1009</v>
      </c>
      <c r="C446" s="82" t="n">
        <v>649715</v>
      </c>
      <c r="D446" s="83" t="s">
        <v>367</v>
      </c>
      <c r="E446" s="84" t="s">
        <v>21</v>
      </c>
      <c r="F446" s="53" t="n">
        <v>1.68</v>
      </c>
      <c r="G446" s="51" t="n">
        <v>0</v>
      </c>
      <c r="H446" s="134" t="n">
        <v>0</v>
      </c>
      <c r="I446" s="75" t="n">
        <v>0</v>
      </c>
      <c r="J446" s="76" t="n">
        <v>0</v>
      </c>
      <c r="K446" s="78" t="n">
        <v>0</v>
      </c>
      <c r="L446" s="123" t="n">
        <v>1.68</v>
      </c>
      <c r="M446" s="124" t="n">
        <v>443</v>
      </c>
      <c r="N446" s="61" t="n">
        <v>2</v>
      </c>
      <c r="U446" s="64"/>
    </row>
    <row r="447" customFormat="false" ht="12.75" hidden="false" customHeight="false" outlineLevel="0" collapsed="false">
      <c r="A447" s="48" t="n">
        <v>442</v>
      </c>
      <c r="B447" s="49" t="s">
        <v>1010</v>
      </c>
      <c r="C447" s="50" t="n">
        <v>656469</v>
      </c>
      <c r="D447" s="62" t="s">
        <v>62</v>
      </c>
      <c r="E447" s="86" t="s">
        <v>21</v>
      </c>
      <c r="F447" s="71" t="n">
        <v>0</v>
      </c>
      <c r="G447" s="51" t="n">
        <v>0</v>
      </c>
      <c r="H447" s="55" t="n">
        <v>1.643</v>
      </c>
      <c r="I447" s="75" t="n">
        <v>0</v>
      </c>
      <c r="J447" s="76" t="n">
        <v>0</v>
      </c>
      <c r="K447" s="78" t="n">
        <v>0</v>
      </c>
      <c r="L447" s="123" t="n">
        <v>1.643</v>
      </c>
      <c r="M447" s="124" t="n">
        <v>444</v>
      </c>
      <c r="N447" s="61" t="n">
        <v>2</v>
      </c>
    </row>
    <row r="448" customFormat="false" ht="12.75" hidden="false" customHeight="false" outlineLevel="0" collapsed="false">
      <c r="A448" s="48" t="n">
        <v>443</v>
      </c>
      <c r="B448" s="129" t="s">
        <v>1011</v>
      </c>
      <c r="C448" s="93" t="n">
        <v>641783</v>
      </c>
      <c r="D448" s="125" t="s">
        <v>912</v>
      </c>
      <c r="E448" s="126" t="s">
        <v>18</v>
      </c>
      <c r="F448" s="71" t="n">
        <v>0</v>
      </c>
      <c r="G448" s="54" t="n">
        <v>1.598</v>
      </c>
      <c r="H448" s="134" t="n">
        <v>0</v>
      </c>
      <c r="I448" s="75" t="n">
        <v>0</v>
      </c>
      <c r="J448" s="76" t="n">
        <v>0</v>
      </c>
      <c r="K448" s="78" t="n">
        <v>0</v>
      </c>
      <c r="L448" s="123" t="n">
        <v>1.598</v>
      </c>
      <c r="M448" s="124" t="n">
        <v>445</v>
      </c>
      <c r="N448" s="61" t="n">
        <v>2</v>
      </c>
    </row>
    <row r="449" customFormat="false" ht="12.75" hidden="false" customHeight="false" outlineLevel="0" collapsed="false">
      <c r="A449" s="48" t="n">
        <v>444</v>
      </c>
      <c r="B449" s="49" t="s">
        <v>1012</v>
      </c>
      <c r="C449" s="50" t="n">
        <v>650359</v>
      </c>
      <c r="D449" s="62" t="s">
        <v>1013</v>
      </c>
      <c r="E449" s="76" t="s">
        <v>21</v>
      </c>
      <c r="F449" s="71" t="n">
        <v>0</v>
      </c>
      <c r="G449" s="54" t="n">
        <v>1.593</v>
      </c>
      <c r="H449" s="134" t="n">
        <v>0</v>
      </c>
      <c r="I449" s="75" t="n">
        <v>0</v>
      </c>
      <c r="J449" s="76" t="n">
        <v>0</v>
      </c>
      <c r="K449" s="78" t="n">
        <v>0</v>
      </c>
      <c r="L449" s="123" t="n">
        <v>1.593</v>
      </c>
      <c r="M449" s="124" t="n">
        <v>446</v>
      </c>
      <c r="N449" s="61" t="n">
        <v>2</v>
      </c>
    </row>
    <row r="450" customFormat="false" ht="12.75" hidden="false" customHeight="false" outlineLevel="0" collapsed="false">
      <c r="A450" s="48" t="n">
        <v>445</v>
      </c>
      <c r="B450" s="49" t="s">
        <v>1014</v>
      </c>
      <c r="C450" s="50" t="n">
        <v>667443</v>
      </c>
      <c r="D450" s="62" t="s">
        <v>137</v>
      </c>
      <c r="E450" s="86" t="s">
        <v>18</v>
      </c>
      <c r="F450" s="71" t="n">
        <v>0</v>
      </c>
      <c r="G450" s="51" t="n">
        <v>0</v>
      </c>
      <c r="H450" s="55" t="n">
        <v>1.577</v>
      </c>
      <c r="I450" s="75" t="n">
        <v>0</v>
      </c>
      <c r="J450" s="76" t="n">
        <v>0</v>
      </c>
      <c r="K450" s="78" t="n">
        <v>0</v>
      </c>
      <c r="L450" s="123" t="n">
        <v>1.577</v>
      </c>
      <c r="M450" s="124" t="n">
        <v>447</v>
      </c>
      <c r="N450" s="61" t="n">
        <v>2</v>
      </c>
    </row>
    <row r="451" customFormat="false" ht="12.75" hidden="false" customHeight="false" outlineLevel="0" collapsed="false">
      <c r="A451" s="48" t="n">
        <v>446</v>
      </c>
      <c r="B451" s="49" t="s">
        <v>1015</v>
      </c>
      <c r="C451" s="50" t="n">
        <v>657645</v>
      </c>
      <c r="D451" s="62" t="s">
        <v>430</v>
      </c>
      <c r="E451" s="86" t="s">
        <v>21</v>
      </c>
      <c r="F451" s="71" t="n">
        <v>0</v>
      </c>
      <c r="G451" s="51" t="n">
        <v>0</v>
      </c>
      <c r="H451" s="55" t="n">
        <v>1.565</v>
      </c>
      <c r="I451" s="75" t="n">
        <v>0</v>
      </c>
      <c r="J451" s="76" t="n">
        <v>0</v>
      </c>
      <c r="K451" s="78" t="n">
        <v>0</v>
      </c>
      <c r="L451" s="123" t="n">
        <v>1.565</v>
      </c>
      <c r="M451" s="124" t="n">
        <v>448</v>
      </c>
      <c r="N451" s="61" t="n">
        <v>2</v>
      </c>
    </row>
    <row r="452" customFormat="false" ht="12.75" hidden="false" customHeight="false" outlineLevel="0" collapsed="false">
      <c r="A452" s="48" t="n">
        <v>447</v>
      </c>
      <c r="B452" s="49" t="s">
        <v>1016</v>
      </c>
      <c r="C452" s="50" t="n">
        <v>658965</v>
      </c>
      <c r="D452" s="62" t="s">
        <v>17</v>
      </c>
      <c r="E452" s="86" t="s">
        <v>21</v>
      </c>
      <c r="F452" s="71" t="n">
        <v>0</v>
      </c>
      <c r="G452" s="51" t="n">
        <v>0</v>
      </c>
      <c r="H452" s="55" t="n">
        <v>1.563</v>
      </c>
      <c r="I452" s="75" t="n">
        <v>0</v>
      </c>
      <c r="J452" s="76" t="n">
        <v>0</v>
      </c>
      <c r="K452" s="78" t="n">
        <v>0</v>
      </c>
      <c r="L452" s="123" t="n">
        <v>1.563</v>
      </c>
      <c r="M452" s="124" t="n">
        <v>449</v>
      </c>
      <c r="N452" s="61" t="n">
        <v>2</v>
      </c>
    </row>
    <row r="453" customFormat="false" ht="12.75" hidden="false" customHeight="false" outlineLevel="0" collapsed="false">
      <c r="A453" s="48" t="n">
        <v>448</v>
      </c>
      <c r="B453" s="49" t="s">
        <v>1017</v>
      </c>
      <c r="C453" s="50" t="n">
        <v>636935</v>
      </c>
      <c r="D453" s="62" t="s">
        <v>541</v>
      </c>
      <c r="E453" s="86" t="s">
        <v>18</v>
      </c>
      <c r="F453" s="71" t="n">
        <v>0</v>
      </c>
      <c r="G453" s="51" t="n">
        <v>0</v>
      </c>
      <c r="H453" s="55" t="n">
        <v>1.497</v>
      </c>
      <c r="I453" s="75" t="n">
        <v>0</v>
      </c>
      <c r="J453" s="76" t="n">
        <v>0</v>
      </c>
      <c r="K453" s="78" t="n">
        <v>0</v>
      </c>
      <c r="L453" s="123" t="n">
        <v>1.497</v>
      </c>
      <c r="M453" s="124" t="n">
        <v>450</v>
      </c>
      <c r="N453" s="61" t="n">
        <v>2</v>
      </c>
    </row>
    <row r="454" customFormat="false" ht="12.75" hidden="false" customHeight="false" outlineLevel="0" collapsed="false">
      <c r="A454" s="48" t="n">
        <v>449</v>
      </c>
      <c r="B454" s="97" t="s">
        <v>1018</v>
      </c>
      <c r="C454" s="82" t="n">
        <v>639071</v>
      </c>
      <c r="D454" s="83" t="s">
        <v>502</v>
      </c>
      <c r="E454" s="84" t="s">
        <v>21</v>
      </c>
      <c r="F454" s="53" t="n">
        <v>1.493</v>
      </c>
      <c r="G454" s="51" t="n">
        <v>0</v>
      </c>
      <c r="H454" s="134" t="n">
        <v>0</v>
      </c>
      <c r="I454" s="75" t="n">
        <v>0</v>
      </c>
      <c r="J454" s="76" t="n">
        <v>0</v>
      </c>
      <c r="K454" s="78" t="n">
        <v>0</v>
      </c>
      <c r="L454" s="59" t="n">
        <v>1.493</v>
      </c>
      <c r="M454" s="124" t="n">
        <v>451</v>
      </c>
      <c r="N454" s="61" t="n">
        <v>2</v>
      </c>
      <c r="O454" s="64"/>
      <c r="P454" s="64"/>
      <c r="Q454" s="64"/>
      <c r="R454" s="64"/>
      <c r="S454" s="64"/>
      <c r="T454" s="64"/>
      <c r="U454" s="73"/>
    </row>
    <row r="455" customFormat="false" ht="12.75" hidden="false" customHeight="false" outlineLevel="0" collapsed="false">
      <c r="A455" s="48" t="n">
        <v>450</v>
      </c>
      <c r="B455" s="81" t="s">
        <v>1019</v>
      </c>
      <c r="C455" s="82" t="n">
        <v>639921</v>
      </c>
      <c r="D455" s="83" t="s">
        <v>838</v>
      </c>
      <c r="E455" s="96" t="s">
        <v>21</v>
      </c>
      <c r="F455" s="53" t="n">
        <v>1.395</v>
      </c>
      <c r="G455" s="51" t="n">
        <v>0</v>
      </c>
      <c r="H455" s="134" t="n">
        <v>0</v>
      </c>
      <c r="I455" s="75" t="n">
        <v>0</v>
      </c>
      <c r="J455" s="76" t="n">
        <v>0</v>
      </c>
      <c r="K455" s="78" t="n">
        <v>0</v>
      </c>
      <c r="L455" s="123" t="n">
        <v>1.395</v>
      </c>
      <c r="M455" s="124" t="n">
        <v>452</v>
      </c>
      <c r="N455" s="61" t="n">
        <v>2</v>
      </c>
    </row>
    <row r="456" customFormat="false" ht="12.75" hidden="false" customHeight="false" outlineLevel="0" collapsed="false">
      <c r="A456" s="48" t="n">
        <v>451</v>
      </c>
      <c r="B456" s="81" t="s">
        <v>1020</v>
      </c>
      <c r="C456" s="136" t="n">
        <v>660591</v>
      </c>
      <c r="D456" s="83" t="s">
        <v>161</v>
      </c>
      <c r="E456" s="84" t="s">
        <v>21</v>
      </c>
      <c r="F456" s="53" t="n">
        <v>1.391</v>
      </c>
      <c r="G456" s="51" t="n">
        <v>0</v>
      </c>
      <c r="H456" s="134" t="n">
        <v>0</v>
      </c>
      <c r="I456" s="75" t="n">
        <v>0</v>
      </c>
      <c r="J456" s="76" t="n">
        <v>0</v>
      </c>
      <c r="K456" s="78" t="n">
        <v>0</v>
      </c>
      <c r="L456" s="123" t="n">
        <v>1.391</v>
      </c>
      <c r="M456" s="124" t="n">
        <v>453</v>
      </c>
      <c r="N456" s="61" t="n">
        <v>2</v>
      </c>
    </row>
    <row r="457" customFormat="false" ht="12.75" hidden="false" customHeight="false" outlineLevel="0" collapsed="false">
      <c r="A457" s="48" t="n">
        <v>452</v>
      </c>
      <c r="B457" s="66" t="s">
        <v>1021</v>
      </c>
      <c r="C457" s="50" t="n">
        <v>632455</v>
      </c>
      <c r="D457" s="50" t="s">
        <v>903</v>
      </c>
      <c r="E457" s="52" t="s">
        <v>21</v>
      </c>
      <c r="F457" s="71" t="n">
        <v>0</v>
      </c>
      <c r="G457" s="54" t="n">
        <v>1.39</v>
      </c>
      <c r="H457" s="134" t="n">
        <v>0</v>
      </c>
      <c r="I457" s="75" t="n">
        <v>0</v>
      </c>
      <c r="J457" s="76" t="n">
        <v>0</v>
      </c>
      <c r="K457" s="78" t="n">
        <v>0</v>
      </c>
      <c r="L457" s="59" t="n">
        <v>1.39</v>
      </c>
      <c r="M457" s="124" t="n">
        <v>454</v>
      </c>
      <c r="N457" s="61" t="n">
        <v>2</v>
      </c>
    </row>
    <row r="458" customFormat="false" ht="12.75" hidden="false" customHeight="false" outlineLevel="0" collapsed="false">
      <c r="A458" s="48" t="n">
        <v>453</v>
      </c>
      <c r="B458" s="49" t="s">
        <v>1022</v>
      </c>
      <c r="C458" s="50" t="n">
        <v>660541</v>
      </c>
      <c r="D458" s="62" t="s">
        <v>599</v>
      </c>
      <c r="E458" s="76" t="s">
        <v>18</v>
      </c>
      <c r="F458" s="71" t="n">
        <v>0</v>
      </c>
      <c r="G458" s="54" t="n">
        <v>1.389</v>
      </c>
      <c r="H458" s="134" t="n">
        <v>0</v>
      </c>
      <c r="I458" s="75" t="n">
        <v>0</v>
      </c>
      <c r="J458" s="76" t="n">
        <v>0</v>
      </c>
      <c r="K458" s="78" t="n">
        <v>0</v>
      </c>
      <c r="L458" s="123" t="n">
        <v>1.389</v>
      </c>
      <c r="M458" s="124" t="n">
        <v>455</v>
      </c>
      <c r="N458" s="61" t="n">
        <v>2</v>
      </c>
    </row>
    <row r="459" customFormat="false" ht="12.75" hidden="false" customHeight="false" outlineLevel="0" collapsed="false">
      <c r="A459" s="48" t="n">
        <v>454</v>
      </c>
      <c r="B459" s="49" t="s">
        <v>1023</v>
      </c>
      <c r="C459" s="50" t="n">
        <v>646983</v>
      </c>
      <c r="D459" s="62" t="s">
        <v>535</v>
      </c>
      <c r="E459" s="76" t="s">
        <v>21</v>
      </c>
      <c r="F459" s="71" t="n">
        <v>0</v>
      </c>
      <c r="G459" s="54" t="n">
        <v>1.388</v>
      </c>
      <c r="H459" s="134" t="n">
        <v>0</v>
      </c>
      <c r="I459" s="75" t="n">
        <v>0</v>
      </c>
      <c r="J459" s="76" t="n">
        <v>0</v>
      </c>
      <c r="K459" s="78" t="n">
        <v>0</v>
      </c>
      <c r="L459" s="123" t="n">
        <v>1.388</v>
      </c>
      <c r="M459" s="124" t="n">
        <v>456</v>
      </c>
      <c r="N459" s="61" t="n">
        <v>2</v>
      </c>
    </row>
    <row r="460" s="65" customFormat="true" ht="12.75" hidden="false" customHeight="false" outlineLevel="0" collapsed="false">
      <c r="A460" s="48" t="n">
        <v>455</v>
      </c>
      <c r="B460" s="49" t="s">
        <v>1024</v>
      </c>
      <c r="C460" s="50" t="n">
        <v>642196</v>
      </c>
      <c r="D460" s="62" t="s">
        <v>1025</v>
      </c>
      <c r="E460" s="126" t="s">
        <v>18</v>
      </c>
      <c r="F460" s="71" t="n">
        <v>0</v>
      </c>
      <c r="G460" s="51" t="n">
        <v>0</v>
      </c>
      <c r="H460" s="55" t="n">
        <v>1.386</v>
      </c>
      <c r="I460" s="75" t="n">
        <v>0</v>
      </c>
      <c r="J460" s="76" t="n">
        <v>0</v>
      </c>
      <c r="K460" s="78" t="n">
        <v>0</v>
      </c>
      <c r="L460" s="123" t="n">
        <v>1.386</v>
      </c>
      <c r="M460" s="124" t="n">
        <v>457</v>
      </c>
      <c r="N460" s="61" t="n">
        <v>2</v>
      </c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</row>
    <row r="461" customFormat="false" ht="12.75" hidden="false" customHeight="false" outlineLevel="0" collapsed="false">
      <c r="A461" s="48" t="n">
        <v>455</v>
      </c>
      <c r="B461" s="81" t="s">
        <v>1026</v>
      </c>
      <c r="C461" s="82" t="n">
        <v>652416</v>
      </c>
      <c r="D461" s="83" t="s">
        <v>29</v>
      </c>
      <c r="E461" s="84" t="s">
        <v>21</v>
      </c>
      <c r="F461" s="53" t="n">
        <v>1.386</v>
      </c>
      <c r="G461" s="51" t="n">
        <v>0</v>
      </c>
      <c r="H461" s="134" t="n">
        <v>0</v>
      </c>
      <c r="I461" s="75" t="n">
        <v>0</v>
      </c>
      <c r="J461" s="76" t="n">
        <v>0</v>
      </c>
      <c r="K461" s="78" t="n">
        <v>0</v>
      </c>
      <c r="L461" s="123" t="n">
        <v>1.386</v>
      </c>
      <c r="M461" s="124" t="n">
        <v>457</v>
      </c>
      <c r="N461" s="61" t="n">
        <v>2</v>
      </c>
    </row>
    <row r="462" customFormat="false" ht="12.75" hidden="false" customHeight="false" outlineLevel="0" collapsed="false">
      <c r="A462" s="48" t="n">
        <v>457</v>
      </c>
      <c r="B462" s="81" t="s">
        <v>1027</v>
      </c>
      <c r="C462" s="82" t="n">
        <v>650440</v>
      </c>
      <c r="D462" s="83" t="s">
        <v>218</v>
      </c>
      <c r="E462" s="96" t="s">
        <v>18</v>
      </c>
      <c r="F462" s="53" t="n">
        <v>1.384</v>
      </c>
      <c r="G462" s="51" t="n">
        <v>0</v>
      </c>
      <c r="H462" s="134" t="n">
        <v>0</v>
      </c>
      <c r="I462" s="75" t="n">
        <v>0</v>
      </c>
      <c r="J462" s="76" t="n">
        <v>0</v>
      </c>
      <c r="K462" s="78" t="n">
        <v>0</v>
      </c>
      <c r="L462" s="123" t="n">
        <v>1.384</v>
      </c>
      <c r="M462" s="124" t="n">
        <v>459</v>
      </c>
      <c r="N462" s="61" t="n">
        <v>2</v>
      </c>
    </row>
    <row r="463" customFormat="false" ht="12.75" hidden="false" customHeight="false" outlineLevel="0" collapsed="false">
      <c r="A463" s="48" t="n">
        <v>458</v>
      </c>
      <c r="B463" s="49" t="s">
        <v>1028</v>
      </c>
      <c r="C463" s="50" t="n">
        <v>663244</v>
      </c>
      <c r="D463" s="62" t="s">
        <v>1029</v>
      </c>
      <c r="E463" s="86" t="s">
        <v>21</v>
      </c>
      <c r="F463" s="71" t="n">
        <v>0</v>
      </c>
      <c r="G463" s="51" t="n">
        <v>0</v>
      </c>
      <c r="H463" s="55" t="n">
        <v>1.367</v>
      </c>
      <c r="I463" s="75" t="n">
        <v>0</v>
      </c>
      <c r="J463" s="76" t="n">
        <v>0</v>
      </c>
      <c r="K463" s="78" t="n">
        <v>0</v>
      </c>
      <c r="L463" s="123" t="n">
        <v>1.367</v>
      </c>
      <c r="M463" s="124" t="n">
        <v>460</v>
      </c>
      <c r="N463" s="61" t="n">
        <v>2</v>
      </c>
    </row>
    <row r="464" customFormat="false" ht="12.75" hidden="false" customHeight="false" outlineLevel="0" collapsed="false">
      <c r="A464" s="48" t="n">
        <v>459</v>
      </c>
      <c r="B464" s="49" t="s">
        <v>1030</v>
      </c>
      <c r="C464" s="50" t="n">
        <v>640482</v>
      </c>
      <c r="D464" s="62" t="s">
        <v>53</v>
      </c>
      <c r="E464" s="76" t="s">
        <v>21</v>
      </c>
      <c r="F464" s="71" t="n">
        <v>0</v>
      </c>
      <c r="G464" s="54" t="n">
        <v>1.311</v>
      </c>
      <c r="H464" s="134" t="n">
        <v>0</v>
      </c>
      <c r="I464" s="75" t="n">
        <v>0</v>
      </c>
      <c r="J464" s="76" t="n">
        <v>0</v>
      </c>
      <c r="K464" s="78" t="n">
        <v>0</v>
      </c>
      <c r="L464" s="123" t="n">
        <v>1.311</v>
      </c>
      <c r="M464" s="124" t="n">
        <v>435</v>
      </c>
      <c r="N464" s="61" t="n">
        <v>-24</v>
      </c>
    </row>
    <row r="465" customFormat="false" ht="12.75" hidden="false" customHeight="false" outlineLevel="0" collapsed="false">
      <c r="A465" s="48" t="n">
        <v>460</v>
      </c>
      <c r="B465" s="49" t="s">
        <v>1031</v>
      </c>
      <c r="C465" s="50" t="n">
        <v>666603</v>
      </c>
      <c r="D465" s="62" t="s">
        <v>99</v>
      </c>
      <c r="E465" s="76" t="s">
        <v>21</v>
      </c>
      <c r="F465" s="71" t="n">
        <v>0</v>
      </c>
      <c r="G465" s="54" t="n">
        <v>1.309</v>
      </c>
      <c r="H465" s="134" t="n">
        <v>0</v>
      </c>
      <c r="I465" s="75" t="n">
        <v>0</v>
      </c>
      <c r="J465" s="76" t="n">
        <v>0</v>
      </c>
      <c r="K465" s="78" t="n">
        <v>0</v>
      </c>
      <c r="L465" s="123" t="n">
        <v>1.309</v>
      </c>
      <c r="M465" s="124" t="n">
        <v>436</v>
      </c>
      <c r="N465" s="61" t="n">
        <v>-24</v>
      </c>
    </row>
    <row r="466" customFormat="false" ht="12.75" hidden="false" customHeight="false" outlineLevel="0" collapsed="false">
      <c r="A466" s="48" t="n">
        <v>461</v>
      </c>
      <c r="B466" s="49" t="s">
        <v>1032</v>
      </c>
      <c r="C466" s="50" t="n">
        <v>653761</v>
      </c>
      <c r="D466" s="62" t="s">
        <v>1033</v>
      </c>
      <c r="E466" s="126" t="s">
        <v>18</v>
      </c>
      <c r="F466" s="71" t="n">
        <v>0</v>
      </c>
      <c r="G466" s="51" t="n">
        <v>0</v>
      </c>
      <c r="H466" s="55" t="n">
        <v>1.304</v>
      </c>
      <c r="I466" s="75" t="n">
        <v>0</v>
      </c>
      <c r="J466" s="76" t="n">
        <v>0</v>
      </c>
      <c r="K466" s="78" t="n">
        <v>0</v>
      </c>
      <c r="L466" s="123" t="n">
        <v>1.304</v>
      </c>
      <c r="M466" s="124" t="n">
        <v>461</v>
      </c>
      <c r="N466" s="61" t="n">
        <v>0</v>
      </c>
    </row>
    <row r="467" customFormat="false" ht="12.75" hidden="false" customHeight="false" outlineLevel="0" collapsed="false">
      <c r="A467" s="48" t="n">
        <v>462</v>
      </c>
      <c r="B467" s="81" t="s">
        <v>1034</v>
      </c>
      <c r="C467" s="82" t="n">
        <v>656483</v>
      </c>
      <c r="D467" s="83" t="s">
        <v>75</v>
      </c>
      <c r="E467" s="96" t="s">
        <v>18</v>
      </c>
      <c r="F467" s="53" t="n">
        <v>1.297</v>
      </c>
      <c r="G467" s="51" t="n">
        <v>0</v>
      </c>
      <c r="H467" s="134" t="n">
        <v>0</v>
      </c>
      <c r="I467" s="75" t="n">
        <v>0</v>
      </c>
      <c r="J467" s="76" t="n">
        <v>0</v>
      </c>
      <c r="K467" s="78" t="n">
        <v>0</v>
      </c>
      <c r="L467" s="123" t="n">
        <v>1.297</v>
      </c>
      <c r="M467" s="124" t="n">
        <v>462</v>
      </c>
      <c r="N467" s="61" t="n">
        <v>0</v>
      </c>
    </row>
    <row r="468" customFormat="false" ht="12.75" hidden="false" customHeight="false" outlineLevel="0" collapsed="false">
      <c r="A468" s="48" t="n">
        <v>463</v>
      </c>
      <c r="B468" s="81" t="s">
        <v>1035</v>
      </c>
      <c r="C468" s="82" t="n">
        <v>657350</v>
      </c>
      <c r="D468" s="83" t="s">
        <v>497</v>
      </c>
      <c r="E468" s="96" t="s">
        <v>21</v>
      </c>
      <c r="F468" s="53" t="n">
        <v>1.291</v>
      </c>
      <c r="G468" s="51" t="n">
        <v>0</v>
      </c>
      <c r="H468" s="134" t="n">
        <v>0</v>
      </c>
      <c r="I468" s="75" t="n">
        <v>0</v>
      </c>
      <c r="J468" s="76" t="n">
        <v>0</v>
      </c>
      <c r="K468" s="78" t="n">
        <v>0</v>
      </c>
      <c r="L468" s="123" t="n">
        <v>1.291</v>
      </c>
      <c r="M468" s="124" t="n">
        <v>463</v>
      </c>
      <c r="N468" s="61" t="n">
        <v>0</v>
      </c>
    </row>
    <row r="469" customFormat="false" ht="12.75" hidden="false" customHeight="false" outlineLevel="0" collapsed="false">
      <c r="A469" s="48" t="n">
        <v>464</v>
      </c>
      <c r="B469" s="49" t="s">
        <v>1036</v>
      </c>
      <c r="C469" s="50" t="n">
        <v>663200</v>
      </c>
      <c r="D469" s="62" t="s">
        <v>1037</v>
      </c>
      <c r="E469" s="76" t="s">
        <v>21</v>
      </c>
      <c r="F469" s="71" t="n">
        <v>0</v>
      </c>
      <c r="G469" s="54" t="n">
        <v>1.234</v>
      </c>
      <c r="H469" s="134" t="n">
        <v>0</v>
      </c>
      <c r="I469" s="75" t="n">
        <v>0</v>
      </c>
      <c r="J469" s="76" t="n">
        <v>0</v>
      </c>
      <c r="K469" s="78" t="n">
        <v>0</v>
      </c>
      <c r="L469" s="123" t="n">
        <v>1.234</v>
      </c>
      <c r="M469" s="124" t="n">
        <v>464</v>
      </c>
      <c r="N469" s="61" t="n">
        <v>0</v>
      </c>
    </row>
    <row r="470" customFormat="false" ht="12.75" hidden="false" customHeight="false" outlineLevel="0" collapsed="false">
      <c r="A470" s="48" t="n">
        <v>465</v>
      </c>
      <c r="B470" s="49" t="s">
        <v>1038</v>
      </c>
      <c r="C470" s="50" t="n">
        <v>646623</v>
      </c>
      <c r="D470" s="62" t="s">
        <v>497</v>
      </c>
      <c r="E470" s="86" t="s">
        <v>21</v>
      </c>
      <c r="F470" s="71" t="n">
        <v>0</v>
      </c>
      <c r="G470" s="54" t="n">
        <v>1.208</v>
      </c>
      <c r="H470" s="134" t="n">
        <v>0</v>
      </c>
      <c r="I470" s="75" t="n">
        <v>0</v>
      </c>
      <c r="J470" s="76" t="n">
        <v>0</v>
      </c>
      <c r="K470" s="78" t="n">
        <v>0</v>
      </c>
      <c r="L470" s="59" t="n">
        <v>1.208</v>
      </c>
      <c r="M470" s="124" t="n">
        <v>465</v>
      </c>
      <c r="N470" s="61" t="n">
        <v>0</v>
      </c>
    </row>
    <row r="471" customFormat="false" ht="13.5" hidden="false" customHeight="false" outlineLevel="0" collapsed="false">
      <c r="A471" s="102" t="n">
        <v>466</v>
      </c>
      <c r="B471" s="103" t="s">
        <v>1039</v>
      </c>
      <c r="C471" s="104" t="n">
        <v>651056</v>
      </c>
      <c r="D471" s="105" t="s">
        <v>1040</v>
      </c>
      <c r="E471" s="138" t="s">
        <v>21</v>
      </c>
      <c r="F471" s="107" t="n">
        <v>1.18</v>
      </c>
      <c r="G471" s="108" t="n">
        <v>0</v>
      </c>
      <c r="H471" s="139" t="n">
        <v>0</v>
      </c>
      <c r="I471" s="110" t="n">
        <v>0</v>
      </c>
      <c r="J471" s="111" t="n">
        <v>0</v>
      </c>
      <c r="K471" s="112" t="n">
        <v>0</v>
      </c>
      <c r="L471" s="140" t="n">
        <v>1.18</v>
      </c>
      <c r="M471" s="141" t="n">
        <v>466</v>
      </c>
      <c r="N471" s="115" t="n">
        <v>0</v>
      </c>
    </row>
    <row r="472" customFormat="false" ht="13.5" hidden="false" customHeight="false" outlineLevel="0" collapsed="false"/>
  </sheetData>
  <mergeCells count="2">
    <mergeCell ref="A1:N1"/>
    <mergeCell ref="A3:N3"/>
  </mergeCells>
  <conditionalFormatting sqref="H326:H471 F6:K9 F10:H11 I10:K135 F126:K130 F12:G369 H136:K369 F294:K304 H11:H304 F370:K1465">
    <cfRule type="cellIs" priority="2" operator="equal" aboveAverage="0" equalAverage="0" bottom="0" percent="0" rank="0" text="" dxfId="132">
      <formula>0</formula>
    </cfRule>
  </conditionalFormatting>
  <conditionalFormatting sqref="I6:K1465">
    <cfRule type="cellIs" priority="3" operator="greaterThan" aboveAverage="0" equalAverage="0" bottom="0" percent="0" rank="0" text="" dxfId="133">
      <formula>$K6</formula>
    </cfRule>
    <cfRule type="cellIs" priority="4" operator="greaterThan" aboveAverage="0" equalAverage="0" bottom="0" percent="0" rank="0" text="" dxfId="134">
      <formula>$J6</formula>
    </cfRule>
    <cfRule type="cellIs" priority="5" operator="greaterThan" aboveAverage="0" equalAverage="0" bottom="0" percent="0" rank="0" text="" dxfId="135">
      <formula>$I6</formula>
    </cfRule>
  </conditionalFormatting>
  <conditionalFormatting sqref="F6:H11 F126:H130 F12:F131 F294:H304 G12:G369 F136:F350 F370:H1465 H11:H471">
    <cfRule type="cellIs" priority="6" operator="greaterThan" aboveAverage="0" equalAverage="0" bottom="0" percent="0" rank="0" text="" dxfId="136">
      <formula>$H6</formula>
    </cfRule>
    <cfRule type="cellIs" priority="7" operator="greaterThan" aboveAverage="0" equalAverage="0" bottom="0" percent="0" rank="0" text="" dxfId="137">
      <formula>$G6</formula>
    </cfRule>
    <cfRule type="cellIs" priority="8" operator="greaterThan" aboveAverage="0" equalAverage="0" bottom="0" percent="0" rank="0" text="" dxfId="138">
      <formula>$F6</formula>
    </cfRule>
  </conditionalFormatting>
  <conditionalFormatting sqref="C200:C201">
    <cfRule type="expression" priority="9" aboveAverage="0" equalAverage="0" bottom="0" percent="0" rank="0" text="" dxfId="139">
      <formula>AND(COUNTIF($C$200:$C$201,C200)&gt;1,NOT(ISBLANK(C200)))</formula>
    </cfRule>
  </conditionalFormatting>
  <conditionalFormatting sqref="C225">
    <cfRule type="expression" priority="10" aboveAverage="0" equalAverage="0" bottom="0" percent="0" rank="0" text="" dxfId="140">
      <formula>AND(COUNTIF($C$225:$C$225,C225)&gt;1,NOT(ISBLANK(C225)))</formula>
    </cfRule>
  </conditionalFormatting>
  <conditionalFormatting sqref="F225">
    <cfRule type="cellIs" priority="11" operator="greaterThan" aboveAverage="0" equalAverage="0" bottom="0" percent="0" rank="0" text="" dxfId="141">
      <formula>$H225</formula>
    </cfRule>
    <cfRule type="cellIs" priority="12" operator="greaterThan" aboveAverage="0" equalAverage="0" bottom="0" percent="0" rank="0" text="" dxfId="142">
      <formula>$G225</formula>
    </cfRule>
    <cfRule type="cellIs" priority="13" operator="greaterThan" aboveAverage="0" equalAverage="0" bottom="0" percent="0" rank="0" text="" dxfId="143">
      <formula>$F225</formula>
    </cfRule>
  </conditionalFormatting>
  <conditionalFormatting sqref="C214:C222">
    <cfRule type="expression" priority="14" aboveAverage="0" equalAverage="0" bottom="0" percent="0" rank="0" text="" dxfId="144">
      <formula>AND(COUNTIF($C$214:$C$222,C214)&gt;1,NOT(ISBLANK(C214)))</formula>
    </cfRule>
  </conditionalFormatting>
  <conditionalFormatting sqref="C186:C197">
    <cfRule type="expression" priority="15" aboveAverage="0" equalAverage="0" bottom="0" percent="0" rank="0" text="" dxfId="145">
      <formula>AND(COUNTIF($C$186:$C$197,C186)&gt;1,NOT(ISBLANK(C186)))</formula>
    </cfRule>
  </conditionalFormatting>
  <conditionalFormatting sqref="C118">
    <cfRule type="expression" priority="16" aboveAverage="0" equalAverage="0" bottom="0" percent="0" rank="0" text="" dxfId="146">
      <formula>AND(COUNTIF($C$118:$C$118,C118)&gt;1,NOT(ISBLANK(C118)))</formula>
    </cfRule>
    <cfRule type="expression" priority="17" aboveAverage="0" equalAverage="0" bottom="0" percent="0" rank="0" text="" dxfId="147">
      <formula>AND(COUNTIF($C$118:$C$118,C118)&gt;1,NOT(ISBLANK(C118)))</formula>
    </cfRule>
  </conditionalFormatting>
  <conditionalFormatting sqref="C118">
    <cfRule type="expression" priority="18" aboveAverage="0" equalAverage="0" bottom="0" percent="0" rank="0" text="" dxfId="148">
      <formula>AND(COUNTIF($C$118:$C$118,C118)&gt;1,NOT(ISBLANK(C118)))</formula>
    </cfRule>
  </conditionalFormatting>
  <conditionalFormatting sqref="C115:C117">
    <cfRule type="expression" priority="19" aboveAverage="0" equalAverage="0" bottom="0" percent="0" rank="0" text="" dxfId="149">
      <formula>AND(COUNTIF($C$115:$C$117,C115)&gt;1,NOT(ISBLANK(C115)))</formula>
    </cfRule>
  </conditionalFormatting>
  <conditionalFormatting sqref="C154:C155">
    <cfRule type="expression" priority="20" aboveAverage="0" equalAverage="0" bottom="0" percent="0" rank="0" text="" dxfId="150">
      <formula>AND(COUNTIF($C$154:$C$155,C154)&gt;1,NOT(ISBLANK(C154)))</formula>
    </cfRule>
    <cfRule type="expression" priority="21" aboveAverage="0" equalAverage="0" bottom="0" percent="0" rank="0" text="" dxfId="151">
      <formula>AND(COUNTIF($C$154:$C$155,C154)&gt;1,NOT(ISBLANK(C154)))</formula>
    </cfRule>
  </conditionalFormatting>
  <conditionalFormatting sqref="C154:C155">
    <cfRule type="expression" priority="22" aboveAverage="0" equalAverage="0" bottom="0" percent="0" rank="0" text="" dxfId="152">
      <formula>AND(COUNTIF($C$154:$C$155,C154)&gt;1,NOT(ISBLANK(C154)))</formula>
    </cfRule>
  </conditionalFormatting>
  <conditionalFormatting sqref="F154:F155">
    <cfRule type="cellIs" priority="23" operator="greaterThan" aboveAverage="0" equalAverage="0" bottom="0" percent="0" rank="0" text="" dxfId="153">
      <formula>$H154</formula>
    </cfRule>
    <cfRule type="cellIs" priority="24" operator="greaterThan" aboveAverage="0" equalAverage="0" bottom="0" percent="0" rank="0" text="" dxfId="154">
      <formula>$G154</formula>
    </cfRule>
    <cfRule type="cellIs" priority="25" operator="greaterThan" aboveAverage="0" equalAverage="0" bottom="0" percent="0" rank="0" text="" dxfId="155">
      <formula>$F154</formula>
    </cfRule>
  </conditionalFormatting>
  <conditionalFormatting sqref="C370:C65536 C1:C50 C57:C131 C136:C350">
    <cfRule type="expression" priority="26" aboveAverage="0" equalAverage="0" bottom="0" percent="0" rank="0" text="" dxfId="156">
      <formula>AND(COUNTIF($C$370:$C$65536,C370)+COUNTIF($C$1:$C$50,C370)+COUNTIF($C$57:$C$131,C370)+COUNTIF($C$136:$C$350,C370)&gt;1,NOT(ISBLANK(C370)))</formula>
    </cfRule>
  </conditionalFormatting>
  <conditionalFormatting sqref="C370:C65536 C1:C50 C57:C117 C136:C153 C119:C131 C156:C350">
    <cfRule type="expression" priority="27" aboveAverage="0" equalAverage="0" bottom="0" percent="0" rank="0" text="" dxfId="157">
      <formula>AND(COUNTIF($C$370:$C$65536,C370)+COUNTIF($C$1:$C$50,C370)+COUNTIF($C$57:$C$117,C370)+COUNTIF($C$136:$C$153,C370)+COUNTIF($C$119:$C$131,C370)+COUNTIF($C$156:$C$350,C370)&gt;1,NOT(ISBLANK(C370)))</formula>
    </cfRule>
    <cfRule type="expression" priority="28" aboveAverage="0" equalAverage="0" bottom="0" percent="0" rank="0" text="" dxfId="158">
      <formula>AND(COUNTIF($C$370:$C$65536,C370)+COUNTIF($C$1:$C$50,C370)+COUNTIF($C$57:$C$117,C370)+COUNTIF($C$136:$C$153,C370)+COUNTIF($C$119:$C$131,C370)+COUNTIF($C$156:$C$350,C370)&gt;1,NOT(ISBLANK(C370)))</formula>
    </cfRule>
  </conditionalFormatting>
  <conditionalFormatting sqref="C370:C65536 C202:C213 C2 C198:C199 C223:C224 C4:C50 C156:C185 C57:C114 C136:C153 C119:C131 C226:C350">
    <cfRule type="expression" priority="29" aboveAverage="0" equalAverage="0" bottom="0" percent="0" rank="0" text="" dxfId="159">
      <formula>AND(COUNTIF($C$370:$C$65536,C370)+COUNTIF($C$202:$C$213,C370)+COUNTIF($C$2:$C$2,C370)+COUNTIF($C$198:$C$199,C370)+COUNTIF($C$223:$C$224,C370)+COUNTIF($C$4:$C$50,C370)+COUNTIF($C$156:$C$185,C370)+COUNTIF($C$57:$C$114,C370)+COUNTIF($C$136:$C$153,C370)+COUNTIF($C$119:$C$131,C370)+COUNTIF($C$226:$C$350,C370)&gt;1,NOT(ISBLANK(C370)))</formula>
    </cfRule>
  </conditionalFormatting>
  <conditionalFormatting sqref="C370:C65536 C198:C213 C2 C223:C224 C4:C50 C156:C185 C57:C114 C136:C153 C119:C131 C226:C350">
    <cfRule type="expression" priority="30" aboveAverage="0" equalAverage="0" bottom="0" percent="0" rank="0" text="" dxfId="160">
      <formula>AND(COUNTIF($C$370:$C$65536,C370)+COUNTIF($C$198:$C$213,C370)+COUNTIF($C$2:$C$2,C370)+COUNTIF($C$223:$C$224,C370)+COUNTIF($C$4:$C$50,C370)+COUNTIF($C$156:$C$185,C370)+COUNTIF($C$57:$C$114,C370)+COUNTIF($C$136:$C$153,C370)+COUNTIF($C$119:$C$131,C370)+COUNTIF($C$226:$C$350,C370)&gt;1,NOT(ISBLANK(C370)))</formula>
    </cfRule>
  </conditionalFormatting>
  <conditionalFormatting sqref="C370:C65536 C223:C224 C2 C4:C50 C156:C213 C57:C114 C136:C153 C119:C131 C226:C350">
    <cfRule type="expression" priority="31" aboveAverage="0" equalAverage="0" bottom="0" percent="0" rank="0" text="" dxfId="161">
      <formula>AND(COUNTIF($C$370:$C$65536,C370)+COUNTIF($C$223:$C$224,C370)+COUNTIF($C$2:$C$2,C370)+COUNTIF($C$4:$C$50,C370)+COUNTIF($C$156:$C$213,C370)+COUNTIF($C$57:$C$114,C370)+COUNTIF($C$136:$C$153,C370)+COUNTIF($C$119:$C$131,C370)+COUNTIF($C$226:$C$350,C370)&gt;1,NOT(ISBLANK(C370)))</formula>
    </cfRule>
  </conditionalFormatting>
  <conditionalFormatting sqref="C370:C65536 C156:C213 C2 C4:C50 C57:C117 C136:C153 C119:C131 C223:C350">
    <cfRule type="expression" priority="32" aboveAverage="0" equalAverage="0" bottom="0" percent="0" rank="0" text="" dxfId="162">
      <formula>AND(COUNTIF($C$370:$C$65536,C370)+COUNTIF($C$156:$C$213,C370)+COUNTIF($C$2:$C$2,C370)+COUNTIF($C$4:$C$50,C370)+COUNTIF($C$57:$C$117,C370)+COUNTIF($C$136:$C$153,C370)+COUNTIF($C$119:$C$131,C370)+COUNTIF($C$223:$C$350,C370)&gt;1,NOT(ISBLANK(C370)))</formula>
    </cfRule>
  </conditionalFormatting>
  <conditionalFormatting sqref="C370:C65536 C2 C4:C50 C57:C117 C136:C153 C119:C131 C156:C350">
    <cfRule type="expression" priority="33" aboveAverage="0" equalAverage="0" bottom="0" percent="0" rank="0" text="" dxfId="163">
      <formula>AND(COUNTIF($C$370:$C$65536,C370)+COUNTIF($C$2:$C$2,C370)+COUNTIF($C$4:$C$50,C370)+COUNTIF($C$57:$C$117,C370)+COUNTIF($C$136:$C$153,C370)+COUNTIF($C$119:$C$131,C370)+COUNTIF($C$156:$C$350,C370)&gt;1,NOT(ISBLANK(C370)))</formula>
    </cfRule>
    <cfRule type="expression" priority="34" aboveAverage="0" equalAverage="0" bottom="0" percent="0" rank="0" text="" dxfId="164">
      <formula>AND(COUNTIF($C$370:$C$65536,C370)+COUNTIF($C$2:$C$2,C370)+COUNTIF($C$4:$C$50,C370)+COUNTIF($C$57:$C$117,C370)+COUNTIF($C$136:$C$153,C370)+COUNTIF($C$119:$C$131,C370)+COUNTIF($C$156:$C$350,C370)&gt;1,NOT(ISBLANK(C370)))</formula>
    </cfRule>
  </conditionalFormatting>
  <conditionalFormatting sqref="C370:C65536 C1:C50 C136:C153 C57:C131 C156:C350">
    <cfRule type="expression" priority="35" aboveAverage="0" equalAverage="0" bottom="0" percent="0" rank="0" text="" dxfId="165">
      <formula>AND(COUNTIF($C$370:$C$65536,C370)+COUNTIF($C$1:$C$50,C370)+COUNTIF($C$136:$C$153,C370)+COUNTIF($C$57:$C$131,C370)+COUNTIF($C$156:$C$350,C370)&gt;1,NOT(ISBLANK(C370)))</formula>
    </cfRule>
  </conditionalFormatting>
  <conditionalFormatting sqref="J52:K56">
    <cfRule type="cellIs" priority="36" operator="greaterThan" aboveAverage="0" equalAverage="0" bottom="0" percent="0" rank="0" text="" dxfId="166">
      <formula>$K52</formula>
    </cfRule>
    <cfRule type="cellIs" priority="37" operator="greaterThan" aboveAverage="0" equalAverage="0" bottom="0" percent="0" rank="0" text="" dxfId="167">
      <formula>$J52</formula>
    </cfRule>
    <cfRule type="cellIs" priority="38" operator="greaterThan" aboveAverage="0" equalAverage="0" bottom="0" percent="0" rank="0" text="" dxfId="168">
      <formula>$I52</formula>
    </cfRule>
  </conditionalFormatting>
  <conditionalFormatting sqref="F52:F56">
    <cfRule type="cellIs" priority="39" operator="greaterThan" aboveAverage="0" equalAverage="0" bottom="0" percent="0" rank="0" text="" dxfId="169">
      <formula>$H52</formula>
    </cfRule>
    <cfRule type="cellIs" priority="40" operator="greaterThan" aboveAverage="0" equalAverage="0" bottom="0" percent="0" rank="0" text="" dxfId="170">
      <formula>$G52</formula>
    </cfRule>
    <cfRule type="cellIs" priority="41" operator="greaterThan" aboveAverage="0" equalAverage="0" bottom="0" percent="0" rank="0" text="" dxfId="171">
      <formula>$F52</formula>
    </cfRule>
  </conditionalFormatting>
  <conditionalFormatting sqref="C51:C56">
    <cfRule type="expression" priority="42" aboveAverage="0" equalAverage="0" bottom="0" percent="0" rank="0" text="" dxfId="172">
      <formula>AND(COUNTIF($C$51:$C$56,C51)&gt;1,NOT(ISBLANK(C51)))</formula>
    </cfRule>
  </conditionalFormatting>
  <conditionalFormatting sqref="C51:C56">
    <cfRule type="expression" priority="43" aboveAverage="0" equalAverage="0" bottom="0" percent="0" rank="0" text="" dxfId="173">
      <formula>AND(COUNTIF($C$51:$C$56,C51)&gt;1,NOT(ISBLANK(C51)))</formula>
    </cfRule>
    <cfRule type="expression" priority="44" aboveAverage="0" equalAverage="0" bottom="0" percent="0" rank="0" text="" dxfId="174">
      <formula>AND(COUNTIF($C$51:$C$56,C51)&gt;1,NOT(ISBLANK(C51)))</formula>
    </cfRule>
  </conditionalFormatting>
  <conditionalFormatting sqref="H51">
    <cfRule type="cellIs" priority="45" operator="greaterThan" aboveAverage="0" equalAverage="0" bottom="0" percent="0" rank="0" text="" dxfId="175">
      <formula>$H51</formula>
    </cfRule>
    <cfRule type="cellIs" priority="46" operator="greaterThan" aboveAverage="0" equalAverage="0" bottom="0" percent="0" rank="0" text="" dxfId="176">
      <formula>$G51</formula>
    </cfRule>
    <cfRule type="cellIs" priority="47" operator="greaterThan" aboveAverage="0" equalAverage="0" bottom="0" percent="0" rank="0" text="" dxfId="177">
      <formula>$F51</formula>
    </cfRule>
  </conditionalFormatting>
  <conditionalFormatting sqref="C370:C65536 C1:C131 C136:C350">
    <cfRule type="expression" priority="48" aboveAverage="0" equalAverage="0" bottom="0" percent="0" rank="0" text="" dxfId="178">
      <formula>AND(COUNTIF($C$370:$C$65536,C370)+COUNTIF($C$1:$C$131,C370)+COUNTIF($C$136:$C$350,C370)&gt;1,NOT(ISBLANK(C370)))</formula>
    </cfRule>
    <cfRule type="expression" priority="49" aboveAverage="0" equalAverage="0" bottom="0" percent="0" rank="0" text="" dxfId="179">
      <formula>AND(COUNTIF($C$370:$C$65536,C370)+COUNTIF($C$1:$C$131,C370)+COUNTIF($C$136:$C$350,C370)&gt;1,NOT(ISBLANK(C370)))</formula>
    </cfRule>
  </conditionalFormatting>
  <conditionalFormatting sqref="C370:C65536 C237:C350">
    <cfRule type="expression" priority="50" aboveAverage="0" equalAverage="0" bottom="0" percent="0" rank="0" text="" dxfId="180">
      <formula>AND(COUNTIF($C$370:$C$65536,C370)+COUNTIF($C$237:$C$350,C370)&gt;1,NOT(ISBLANK(C370)))</formula>
    </cfRule>
  </conditionalFormatting>
  <conditionalFormatting sqref="F237:F240">
    <cfRule type="cellIs" priority="51" operator="greaterThan" aboveAverage="0" equalAverage="0" bottom="0" percent="0" rank="0" text="" dxfId="181">
      <formula>$H237</formula>
    </cfRule>
    <cfRule type="cellIs" priority="52" operator="greaterThan" aboveAverage="0" equalAverage="0" bottom="0" percent="0" rank="0" text="" dxfId="182">
      <formula>$G237</formula>
    </cfRule>
    <cfRule type="cellIs" priority="53" operator="greaterThan" aboveAverage="0" equalAverage="0" bottom="0" percent="0" rank="0" text="" dxfId="183">
      <formula>$F237</formula>
    </cfRule>
  </conditionalFormatting>
  <conditionalFormatting sqref="C132:C135">
    <cfRule type="expression" priority="54" aboveAverage="0" equalAverage="0" bottom="0" percent="0" rank="0" text="" dxfId="184">
      <formula>AND(COUNTIF($C$132:$C$135,C132)&gt;1,NOT(ISBLANK(C132)))</formula>
    </cfRule>
  </conditionalFormatting>
  <conditionalFormatting sqref="C132:C135">
    <cfRule type="expression" priority="55" aboveAverage="0" equalAverage="0" bottom="0" percent="0" rank="0" text="" dxfId="185">
      <formula>AND(COUNTIF($C$132:$C$135,C132)&gt;1,NOT(ISBLANK(C132)))</formula>
    </cfRule>
    <cfRule type="expression" priority="56" aboveAverage="0" equalAverage="0" bottom="0" percent="0" rank="0" text="" dxfId="186">
      <formula>AND(COUNTIF($C$132:$C$135,C132)&gt;1,NOT(ISBLANK(C132)))</formula>
    </cfRule>
  </conditionalFormatting>
  <conditionalFormatting sqref="F132:F135">
    <cfRule type="cellIs" priority="57" operator="greaterThan" aboveAverage="0" equalAverage="0" bottom="0" percent="0" rank="0" text="" dxfId="187">
      <formula>$H132</formula>
    </cfRule>
    <cfRule type="cellIs" priority="58" operator="greaterThan" aboveAverage="0" equalAverage="0" bottom="0" percent="0" rank="0" text="" dxfId="188">
      <formula>$G132</formula>
    </cfRule>
    <cfRule type="cellIs" priority="59" operator="greaterThan" aboveAverage="0" equalAverage="0" bottom="0" percent="0" rank="0" text="" dxfId="189">
      <formula>$F132</formula>
    </cfRule>
  </conditionalFormatting>
  <conditionalFormatting sqref="C237:C242">
    <cfRule type="expression" priority="60" aboveAverage="0" equalAverage="0" bottom="0" percent="0" rank="0" text="" dxfId="190">
      <formula>AND(COUNTIF($C$237:$C$242,C237)&gt;1,NOT(ISBLANK(C237)))</formula>
    </cfRule>
  </conditionalFormatting>
  <conditionalFormatting sqref="C237:C242">
    <cfRule type="expression" priority="61" aboveAverage="0" equalAverage="0" bottom="0" percent="0" rank="0" text="" dxfId="191">
      <formula>AND(COUNTIF($C$237:$C$242,C237)&gt;1,NOT(ISBLANK(C237)))</formula>
    </cfRule>
    <cfRule type="expression" priority="62" aboveAverage="0" equalAverage="0" bottom="0" percent="0" rank="0" text="" dxfId="192">
      <formula>AND(COUNTIF($C$237:$C$242,C237)&gt;1,NOT(ISBLANK(C237)))</formula>
    </cfRule>
  </conditionalFormatting>
  <conditionalFormatting sqref="H243:H287">
    <cfRule type="cellIs" priority="63" operator="greaterThan" aboveAverage="0" equalAverage="0" bottom="0" percent="0" rank="0" text="" dxfId="193">
      <formula>$H243</formula>
    </cfRule>
    <cfRule type="cellIs" priority="64" operator="greaterThan" aboveAverage="0" equalAverage="0" bottom="0" percent="0" rank="0" text="" dxfId="194">
      <formula>$G243</formula>
    </cfRule>
    <cfRule type="cellIs" priority="65" operator="greaterThan" aboveAverage="0" equalAverage="0" bottom="0" percent="0" rank="0" text="" dxfId="195">
      <formula>$F243</formula>
    </cfRule>
  </conditionalFormatting>
  <conditionalFormatting sqref="C459:C460">
    <cfRule type="expression" priority="66" aboveAverage="0" equalAverage="0" bottom="0" percent="0" rank="0" text="" dxfId="196">
      <formula>AND(COUNTIF($C$459:$C$460,C459)&gt;1,NOT(ISBLANK(C459)))</formula>
    </cfRule>
  </conditionalFormatting>
  <conditionalFormatting sqref="C445:C456">
    <cfRule type="expression" priority="67" aboveAverage="0" equalAverage="0" bottom="0" percent="0" rank="0" text="" dxfId="197">
      <formula>AND(COUNTIF($C$445:$C$456,C445)&gt;1,NOT(ISBLANK(C445)))</formula>
    </cfRule>
  </conditionalFormatting>
  <conditionalFormatting sqref="C385">
    <cfRule type="expression" priority="68" aboveAverage="0" equalAverage="0" bottom="0" percent="0" rank="0" text="" dxfId="198">
      <formula>AND(COUNTIF($C$385:$C$385,C385)&gt;1,NOT(ISBLANK(C385)))</formula>
    </cfRule>
    <cfRule type="expression" priority="69" aboveAverage="0" equalAverage="0" bottom="0" percent="0" rank="0" text="" dxfId="199">
      <formula>AND(COUNTIF($C$385:$C$385,C385)&gt;1,NOT(ISBLANK(C385)))</formula>
    </cfRule>
  </conditionalFormatting>
  <conditionalFormatting sqref="C385">
    <cfRule type="expression" priority="70" aboveAverage="0" equalAverage="0" bottom="0" percent="0" rank="0" text="" dxfId="200">
      <formula>AND(COUNTIF($C$385:$C$385,C385)&gt;1,NOT(ISBLANK(C385)))</formula>
    </cfRule>
  </conditionalFormatting>
  <conditionalFormatting sqref="C382:C384">
    <cfRule type="expression" priority="71" aboveAverage="0" equalAverage="0" bottom="0" percent="0" rank="0" text="" dxfId="201">
      <formula>AND(COUNTIF($C$382:$C$384,C382)&gt;1,NOT(ISBLANK(C382)))</formula>
    </cfRule>
  </conditionalFormatting>
  <conditionalFormatting sqref="C413:C414">
    <cfRule type="expression" priority="72" aboveAverage="0" equalAverage="0" bottom="0" percent="0" rank="0" text="" dxfId="202">
      <formula>AND(COUNTIF($C$413:$C$414,C413)&gt;1,NOT(ISBLANK(C413)))</formula>
    </cfRule>
    <cfRule type="expression" priority="73" aboveAverage="0" equalAverage="0" bottom="0" percent="0" rank="0" text="" dxfId="203">
      <formula>AND(COUNTIF($C$413:$C$414,C413)&gt;1,NOT(ISBLANK(C413)))</formula>
    </cfRule>
  </conditionalFormatting>
  <conditionalFormatting sqref="C413:C414">
    <cfRule type="expression" priority="74" aboveAverage="0" equalAverage="0" bottom="0" percent="0" rank="0" text="" dxfId="204">
      <formula>AND(COUNTIF($C$413:$C$414,C413)&gt;1,NOT(ISBLANK(C413)))</formula>
    </cfRule>
  </conditionalFormatting>
  <conditionalFormatting sqref="F413:F414">
    <cfRule type="cellIs" priority="75" operator="greaterThan" aboveAverage="0" equalAverage="0" bottom="0" percent="0" rank="0" text="" dxfId="205">
      <formula>$H413</formula>
    </cfRule>
    <cfRule type="cellIs" priority="76" operator="greaterThan" aboveAverage="0" equalAverage="0" bottom="0" percent="0" rank="0" text="" dxfId="206">
      <formula>$G413</formula>
    </cfRule>
    <cfRule type="cellIs" priority="77" operator="greaterThan" aboveAverage="0" equalAverage="0" bottom="0" percent="0" rank="0" text="" dxfId="207">
      <formula>$F413</formula>
    </cfRule>
  </conditionalFormatting>
  <conditionalFormatting sqref="H288">
    <cfRule type="cellIs" priority="78" operator="greaterThan" aboveAverage="0" equalAverage="0" bottom="0" percent="0" rank="0" text="" dxfId="208">
      <formula>$H288</formula>
    </cfRule>
    <cfRule type="cellIs" priority="79" operator="greaterThan" aboveAverage="0" equalAverage="0" bottom="0" percent="0" rank="0" text="" dxfId="209">
      <formula>$G288</formula>
    </cfRule>
    <cfRule type="cellIs" priority="80" operator="greaterThan" aboveAverage="0" equalAverage="0" bottom="0" percent="0" rank="0" text="" dxfId="210">
      <formula>$F288</formula>
    </cfRule>
  </conditionalFormatting>
  <conditionalFormatting sqref="C407">
    <cfRule type="expression" priority="81" aboveAverage="0" equalAverage="0" bottom="0" percent="0" rank="0" text="" dxfId="211">
      <formula>AND(COUNTIF($C$407:$C$407,C407)&gt;1,NOT(ISBLANK(C407)))</formula>
    </cfRule>
  </conditionalFormatting>
  <conditionalFormatting sqref="C370:C65536 C1:C350">
    <cfRule type="expression" priority="82" aboveAverage="0" equalAverage="0" bottom="0" percent="0" rank="0" text="" dxfId="212">
      <formula>AND(COUNTIF($C$370:$C$65536,C370)+COUNTIF($C$1:$C$350,C370)&gt;1,NOT(ISBLANK(C370)))</formula>
    </cfRule>
  </conditionalFormatting>
  <conditionalFormatting sqref="C351:C369">
    <cfRule type="expression" priority="83" aboveAverage="0" equalAverage="0" bottom="0" percent="0" rank="0" text="" dxfId="213">
      <formula>AND(COUNTIF($C$351:$C$369,C351)&gt;1,NOT(ISBLANK(C351)))</formula>
    </cfRule>
  </conditionalFormatting>
  <conditionalFormatting sqref="C351:C369">
    <cfRule type="expression" priority="84" aboveAverage="0" equalAverage="0" bottom="0" percent="0" rank="0" text="" dxfId="214">
      <formula>AND(COUNTIF($C$351:$C$369,C351)&gt;1,NOT(ISBLANK(C351)))</formula>
    </cfRule>
    <cfRule type="expression" priority="85" aboveAverage="0" equalAverage="0" bottom="0" percent="0" rank="0" text="" dxfId="215">
      <formula>AND(COUNTIF($C$351:$C$369,C351)&gt;1,NOT(ISBLANK(C351)))</formula>
    </cfRule>
  </conditionalFormatting>
  <conditionalFormatting sqref="F351:F369">
    <cfRule type="cellIs" priority="86" operator="greaterThan" aboveAverage="0" equalAverage="0" bottom="0" percent="0" rank="0" text="" dxfId="216">
      <formula>$H351</formula>
    </cfRule>
    <cfRule type="cellIs" priority="87" operator="greaterThan" aboveAverage="0" equalAverage="0" bottom="0" percent="0" rank="0" text="" dxfId="217">
      <formula>$G351</formula>
    </cfRule>
    <cfRule type="cellIs" priority="88" operator="greaterThan" aboveAverage="0" equalAverage="0" bottom="0" percent="0" rank="0" text="" dxfId="218">
      <formula>$F351</formula>
    </cfRule>
  </conditionalFormatting>
  <conditionalFormatting sqref="F351:F369">
    <cfRule type="cellIs" priority="89" operator="greaterThan" aboveAverage="0" equalAverage="0" bottom="0" percent="0" rank="0" text="" dxfId="219">
      <formula>$H351</formula>
    </cfRule>
    <cfRule type="cellIs" priority="90" operator="greaterThan" aboveAverage="0" equalAverage="0" bottom="0" percent="0" rank="0" text="" dxfId="220">
      <formula>$G351</formula>
    </cfRule>
    <cfRule type="cellIs" priority="91" operator="greaterThan" aboveAverage="0" equalAverage="0" bottom="0" percent="0" rank="0" text="" dxfId="221">
      <formula>$F351</formula>
    </cfRule>
  </conditionalFormatting>
  <conditionalFormatting sqref="C126:C130">
    <cfRule type="expression" priority="92" aboveAverage="0" equalAverage="0" bottom="0" percent="0" rank="0" text="" dxfId="222">
      <formula>AND(COUNTIF($C$126:$C$130,C126)&gt;1,NOT(ISBLANK(C126)))</formula>
    </cfRule>
  </conditionalFormatting>
  <conditionalFormatting sqref="C294:C295">
    <cfRule type="expression" priority="93" aboveAverage="0" equalAverage="0" bottom="0" percent="0" rank="0" text="" dxfId="223">
      <formula>AND(COUNTIF($C$294:$C$295,C294)&gt;1,NOT(ISBLANK(C294)))</formula>
    </cfRule>
    <cfRule type="expression" priority="94" aboveAverage="0" equalAverage="0" bottom="0" percent="0" rank="0" text="" dxfId="224">
      <formula>AND(COUNTIF($C$294:$C$295,C294)&gt;1,NOT(ISBLANK(C294)))</formula>
    </cfRule>
  </conditionalFormatting>
  <conditionalFormatting sqref="C294:C295">
    <cfRule type="expression" priority="95" aboveAverage="0" equalAverage="0" bottom="0" percent="0" rank="0" text="" dxfId="225">
      <formula>AND(COUNTIF($C$294:$C$295,C294)&gt;1,NOT(ISBLANK(C294)))</formula>
    </cfRule>
  </conditionalFormatting>
  <conditionalFormatting sqref="H294:H304">
    <cfRule type="cellIs" priority="96" operator="greaterThan" aboveAverage="0" equalAverage="0" bottom="0" percent="0" rank="0" text="" dxfId="226">
      <formula>$H294</formula>
    </cfRule>
    <cfRule type="cellIs" priority="97" operator="greaterThan" aboveAverage="0" equalAverage="0" bottom="0" percent="0" rank="0" text="" dxfId="227">
      <formula>$G294</formula>
    </cfRule>
    <cfRule type="cellIs" priority="98" operator="greaterThan" aboveAverage="0" equalAverage="0" bottom="0" percent="0" rank="0" text="" dxfId="228">
      <formula>$F294</formula>
    </cfRule>
  </conditionalFormatting>
  <conditionalFormatting sqref="C288:C304">
    <cfRule type="expression" priority="99" aboveAverage="0" equalAverage="0" bottom="0" percent="0" rank="0" text="" dxfId="229">
      <formula>AND(COUNTIF($C$288:$C$304,C288)&gt;1,NOT(ISBLANK(C288)))</formula>
    </cfRule>
  </conditionalFormatting>
  <conditionalFormatting sqref="C288:C304">
    <cfRule type="expression" priority="100" aboveAverage="0" equalAverage="0" bottom="0" percent="0" rank="0" text="" dxfId="230">
      <formula>AND(COUNTIF($C$288:$C$304,C288)&gt;1,NOT(ISBLANK(C288)))</formula>
    </cfRule>
    <cfRule type="expression" priority="101" aboveAverage="0" equalAverage="0" bottom="0" percent="0" rank="0" text="" dxfId="231">
      <formula>AND(COUNTIF($C$288:$C$304,C288)&gt;1,NOT(ISBLANK(C288)))</formula>
    </cfRule>
  </conditionalFormatting>
  <conditionalFormatting sqref="C1:C65536">
    <cfRule type="expression" priority="102" aboveAverage="0" equalAverage="0" bottom="0" percent="0" rank="0" text="" dxfId="232">
      <formula>AND(COUNTIF($C:$C,C1)&gt;1,NOT(ISBLANK(C1)))</formula>
    </cfRule>
  </conditionalFormatting>
  <conditionalFormatting sqref="C415:C471 C243:C287 C305:C350 C386:C412 C370:C384">
    <cfRule type="expression" priority="103" aboveAverage="0" equalAverage="0" bottom="0" percent="0" rank="0" text="" dxfId="233">
      <formula>AND(COUNTIF($C$415:$C$471,C415)+COUNTIF($C$243:$C$287,C415)+COUNTIF($C$305:$C$350,C415)+COUNTIF($C$386:$C$412,C415)+COUNTIF($C$370:$C$384,C415)&gt;1,NOT(ISBLANK(C415)))</formula>
    </cfRule>
    <cfRule type="expression" priority="104" aboveAverage="0" equalAverage="0" bottom="0" percent="0" rank="0" text="" dxfId="234">
      <formula>AND(COUNTIF($C$415:$C$471,C415)+COUNTIF($C$243:$C$287,C415)+COUNTIF($C$305:$C$350,C415)+COUNTIF($C$386:$C$412,C415)+COUNTIF($C$370:$C$384,C415)&gt;1,NOT(ISBLANK(C415)))</formula>
    </cfRule>
  </conditionalFormatting>
  <conditionalFormatting sqref="C457:C458 C243:C287 C415:C444 C305:C350 C461:C471 C386:C412 C370:C381">
    <cfRule type="expression" priority="105" aboveAverage="0" equalAverage="0" bottom="0" percent="0" rank="0" text="" dxfId="235">
      <formula>AND(COUNTIF($C$457:$C$458,C457)+COUNTIF($C$243:$C$287,C457)+COUNTIF($C$415:$C$444,C457)+COUNTIF($C$305:$C$350,C457)+COUNTIF($C$461:$C$471,C457)+COUNTIF($C$386:$C$412,C457)+COUNTIF($C$370:$C$381,C457)&gt;1,NOT(ISBLANK(C457)))</formula>
    </cfRule>
  </conditionalFormatting>
  <conditionalFormatting sqref="C243:C287 C415:C444 C305:C350 C457:C471 C386:C412 C370:C381">
    <cfRule type="expression" priority="106" aboveAverage="0" equalAverage="0" bottom="0" percent="0" rank="0" text="" dxfId="236">
      <formula>AND(COUNTIF($C$243:$C$287,C243)+COUNTIF($C$415:$C$444,C243)+COUNTIF($C$305:$C$350,C243)+COUNTIF($C$457:$C$471,C243)+COUNTIF($C$386:$C$412,C243)+COUNTIF($C$370:$C$381,C243)&gt;1,NOT(ISBLANK(C243)))</formula>
    </cfRule>
  </conditionalFormatting>
  <conditionalFormatting sqref="C243:C287 C305:C350 C415:C471 C386:C412 C370:C381">
    <cfRule type="expression" priority="107" aboveAverage="0" equalAverage="0" bottom="0" percent="0" rank="0" text="" dxfId="237">
      <formula>AND(COUNTIF($C$243:$C$287,C243)+COUNTIF($C$305:$C$350,C243)+COUNTIF($C$415:$C$471,C243)+COUNTIF($C$386:$C$412,C243)+COUNTIF($C$370:$C$381,C243)&gt;1,NOT(ISBLANK(C243)))</formula>
    </cfRule>
  </conditionalFormatting>
  <conditionalFormatting sqref="C243:C287 C305:C350 C415:C471 C386:C412 C370:C384">
    <cfRule type="expression" priority="108" aboveAverage="0" equalAverage="0" bottom="0" percent="0" rank="0" text="" dxfId="238">
      <formula>AND(COUNTIF($C$243:$C$287,C243)+COUNTIF($C$305:$C$350,C243)+COUNTIF($C$415:$C$471,C243)+COUNTIF($C$386:$C$412,C243)+COUNTIF($C$370:$C$384,C243)&gt;1,NOT(ISBLANK(C243)))</formula>
    </cfRule>
  </conditionalFormatting>
  <conditionalFormatting sqref="C415:C471">
    <cfRule type="expression" priority="109" aboveAverage="0" equalAverage="0" bottom="0" percent="0" rank="0" text="" dxfId="239">
      <formula>AND(COUNTIF($C$415:$C$471,C415)&gt;1,NOT(ISBLANK(C415)))</formula>
    </cfRule>
    <cfRule type="expression" priority="110" aboveAverage="0" equalAverage="0" bottom="0" percent="0" rank="0" text="" dxfId="240">
      <formula>AND(COUNTIF($C$415:$C$471,C415)&gt;1,NOT(ISBLANK(C415)))</formula>
    </cfRule>
  </conditionalFormatting>
  <conditionalFormatting sqref="C415:C471 C243:C287 C305:C350 C370:C412">
    <cfRule type="expression" priority="111" aboveAverage="0" equalAverage="0" bottom="0" percent="0" rank="0" text="" dxfId="241">
      <formula>AND(COUNTIF($C$415:$C$471,C415)+COUNTIF($C$243:$C$287,C415)+COUNTIF($C$305:$C$350,C415)+COUNTIF($C$370:$C$412,C415)&gt;1,NOT(ISBLANK(C415)))</formula>
    </cfRule>
  </conditionalFormatting>
  <conditionalFormatting sqref="C305:C350 C243:C287 C370:C471">
    <cfRule type="expression" priority="112" aboveAverage="0" equalAverage="0" bottom="0" percent="0" rank="0" text="" dxfId="242">
      <formula>AND(COUNTIF($C$305:$C$350,C305)+COUNTIF($C$243:$C$287,C305)+COUNTIF($C$370:$C$471,C305)&gt;1,NOT(ISBLANK(C305)))</formula>
    </cfRule>
  </conditionalFormatting>
  <conditionalFormatting sqref="C370:C471 C243:C350">
    <cfRule type="expression" priority="113" aboveAverage="0" equalAverage="0" bottom="0" percent="0" rank="0" text="" dxfId="243">
      <formula>AND(COUNTIF($C$370:$C$471,C370)+COUNTIF($C$243:$C$350,C370)&gt;1,NOT(ISBLANK(C370)))</formula>
    </cfRule>
    <cfRule type="expression" priority="114" aboveAverage="0" equalAverage="0" bottom="0" percent="0" rank="0" text="" dxfId="244">
      <formula>AND(COUNTIF($C$370:$C$471,C370)+COUNTIF($C$243:$C$350,C370)&gt;1,NOT(ISBLANK(C37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56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04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4.5" hidden="false" customHeight="true" outlineLevel="0" collapsed="false">
      <c r="A5" s="20" t="s">
        <v>2</v>
      </c>
      <c r="B5" s="21" t="s">
        <v>3</v>
      </c>
      <c r="C5" s="116" t="s">
        <v>4</v>
      </c>
      <c r="D5" s="116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042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42" t="s">
        <v>22</v>
      </c>
      <c r="C6" s="118" t="n">
        <v>643888</v>
      </c>
      <c r="D6" s="119" t="s">
        <v>23</v>
      </c>
      <c r="E6" s="143" t="s">
        <v>18</v>
      </c>
      <c r="F6" s="39" t="n">
        <v>3.094</v>
      </c>
      <c r="G6" s="40" t="n">
        <v>14.292</v>
      </c>
      <c r="H6" s="144" t="n">
        <v>0</v>
      </c>
      <c r="I6" s="42" t="n">
        <v>107.102</v>
      </c>
      <c r="J6" s="121" t="n">
        <v>171.72</v>
      </c>
      <c r="K6" s="44" t="n">
        <v>264</v>
      </c>
      <c r="L6" s="45" t="n">
        <v>453.106</v>
      </c>
      <c r="M6" s="46" t="n">
        <v>1</v>
      </c>
      <c r="N6" s="47" t="n">
        <v>0</v>
      </c>
    </row>
    <row r="7" s="64" customFormat="true" ht="12.75" hidden="false" customHeight="false" outlineLevel="0" collapsed="false">
      <c r="A7" s="48" t="n">
        <v>2</v>
      </c>
      <c r="B7" s="66" t="s">
        <v>1043</v>
      </c>
      <c r="C7" s="50" t="n">
        <v>637285</v>
      </c>
      <c r="D7" s="62" t="s">
        <v>1044</v>
      </c>
      <c r="E7" s="52" t="s">
        <v>21</v>
      </c>
      <c r="F7" s="53" t="n">
        <v>2.257</v>
      </c>
      <c r="G7" s="54" t="n">
        <v>6.422</v>
      </c>
      <c r="H7" s="55" t="n">
        <v>11.995</v>
      </c>
      <c r="I7" s="56" t="n">
        <v>126.555</v>
      </c>
      <c r="J7" s="57" t="n">
        <v>194.7</v>
      </c>
      <c r="K7" s="58" t="n">
        <v>233.5</v>
      </c>
      <c r="L7" s="59" t="n">
        <v>446.617</v>
      </c>
      <c r="M7" s="60" t="n">
        <v>2</v>
      </c>
      <c r="N7" s="61" t="n">
        <v>0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false" outlineLevel="0" collapsed="false">
      <c r="A8" s="48" t="n">
        <v>3</v>
      </c>
      <c r="B8" s="92" t="s">
        <v>1045</v>
      </c>
      <c r="C8" s="93" t="n">
        <v>643261</v>
      </c>
      <c r="D8" s="128" t="s">
        <v>1046</v>
      </c>
      <c r="E8" s="127" t="s">
        <v>18</v>
      </c>
      <c r="F8" s="53" t="n">
        <v>21.929</v>
      </c>
      <c r="G8" s="54" t="n">
        <v>8.283</v>
      </c>
      <c r="H8" s="55" t="n">
        <v>22.726</v>
      </c>
      <c r="I8" s="56" t="n">
        <v>139.23</v>
      </c>
      <c r="J8" s="57" t="n">
        <v>214.65</v>
      </c>
      <c r="K8" s="58" t="n">
        <v>171.6</v>
      </c>
      <c r="L8" s="59" t="n">
        <v>430.905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8" t="n">
        <v>4</v>
      </c>
      <c r="B9" s="66" t="s">
        <v>1047</v>
      </c>
      <c r="C9" s="50" t="n">
        <v>636481</v>
      </c>
      <c r="D9" s="62" t="s">
        <v>1048</v>
      </c>
      <c r="E9" s="52" t="s">
        <v>21</v>
      </c>
      <c r="F9" s="53" t="n">
        <v>17.543</v>
      </c>
      <c r="G9" s="54" t="n">
        <v>20.689</v>
      </c>
      <c r="H9" s="55" t="n">
        <v>28.407</v>
      </c>
      <c r="I9" s="56" t="n">
        <v>194.7</v>
      </c>
      <c r="J9" s="57" t="n">
        <v>126.555</v>
      </c>
      <c r="K9" s="58" t="n">
        <v>9.401</v>
      </c>
      <c r="L9" s="123" t="n">
        <v>370.351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8" t="n">
        <v>5</v>
      </c>
      <c r="B10" s="92" t="s">
        <v>16</v>
      </c>
      <c r="C10" s="93" t="n">
        <v>629684</v>
      </c>
      <c r="D10" s="125" t="s">
        <v>17</v>
      </c>
      <c r="E10" s="127" t="s">
        <v>18</v>
      </c>
      <c r="F10" s="53" t="n">
        <v>19.238</v>
      </c>
      <c r="G10" s="54" t="n">
        <v>17.865</v>
      </c>
      <c r="H10" s="55" t="n">
        <v>10.494</v>
      </c>
      <c r="I10" s="56" t="n">
        <v>214.2</v>
      </c>
      <c r="J10" s="57" t="n">
        <v>107.327</v>
      </c>
      <c r="K10" s="58" t="n">
        <v>84.488</v>
      </c>
      <c r="L10" s="59" t="n">
        <v>358.63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8" t="n">
        <v>6</v>
      </c>
      <c r="B11" s="66" t="s">
        <v>1049</v>
      </c>
      <c r="C11" s="50" t="n">
        <v>631735</v>
      </c>
      <c r="D11" s="62" t="s">
        <v>1050</v>
      </c>
      <c r="E11" s="52" t="s">
        <v>21</v>
      </c>
      <c r="F11" s="53" t="n">
        <v>35.163</v>
      </c>
      <c r="G11" s="54" t="n">
        <v>10.32</v>
      </c>
      <c r="H11" s="63" t="n">
        <v>0</v>
      </c>
      <c r="I11" s="56" t="n">
        <v>155.76</v>
      </c>
      <c r="J11" s="57" t="n">
        <v>155.76</v>
      </c>
      <c r="K11" s="58" t="n">
        <v>151.775</v>
      </c>
      <c r="L11" s="123" t="n">
        <v>357.003</v>
      </c>
      <c r="M11" s="60" t="n">
        <v>6</v>
      </c>
      <c r="N11" s="61" t="n">
        <v>0</v>
      </c>
      <c r="O11" s="73"/>
      <c r="P11" s="73"/>
      <c r="Q11" s="73"/>
      <c r="R11" s="73"/>
      <c r="S11" s="73"/>
      <c r="T11" s="73"/>
    </row>
    <row r="12" customFormat="false" ht="12.75" hidden="false" customHeight="false" outlineLevel="0" collapsed="false">
      <c r="A12" s="48" t="n">
        <v>7</v>
      </c>
      <c r="B12" s="129" t="s">
        <v>32</v>
      </c>
      <c r="C12" s="93" t="n">
        <v>624938</v>
      </c>
      <c r="D12" s="125" t="s">
        <v>33</v>
      </c>
      <c r="E12" s="127" t="s">
        <v>18</v>
      </c>
      <c r="F12" s="71" t="n">
        <v>0</v>
      </c>
      <c r="G12" s="54" t="n">
        <v>13.946</v>
      </c>
      <c r="H12" s="55" t="n">
        <v>13.216</v>
      </c>
      <c r="I12" s="56" t="n">
        <v>107.104</v>
      </c>
      <c r="J12" s="57" t="n">
        <v>34.36</v>
      </c>
      <c r="K12" s="58" t="n">
        <v>211.2</v>
      </c>
      <c r="L12" s="59" t="n">
        <v>345.466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8" t="n">
        <v>8</v>
      </c>
      <c r="B13" s="129" t="s">
        <v>1051</v>
      </c>
      <c r="C13" s="93" t="n">
        <v>642410</v>
      </c>
      <c r="D13" s="128" t="s">
        <v>65</v>
      </c>
      <c r="E13" s="127" t="s">
        <v>18</v>
      </c>
      <c r="F13" s="53" t="n">
        <v>17.586</v>
      </c>
      <c r="G13" s="54" t="n">
        <v>5.916</v>
      </c>
      <c r="H13" s="55" t="n">
        <v>7.892</v>
      </c>
      <c r="I13" s="56" t="n">
        <v>171.36</v>
      </c>
      <c r="J13" s="57" t="n">
        <v>17.204</v>
      </c>
      <c r="K13" s="58" t="n">
        <v>132.003</v>
      </c>
      <c r="L13" s="59" t="n">
        <v>328.841</v>
      </c>
      <c r="M13" s="60" t="n">
        <v>8</v>
      </c>
      <c r="N13" s="61" t="n">
        <v>0</v>
      </c>
      <c r="U13" s="72"/>
      <c r="V13" s="72"/>
      <c r="W13" s="72"/>
      <c r="X13" s="72"/>
      <c r="Y13" s="72"/>
      <c r="Z13" s="72"/>
      <c r="AA13" s="72"/>
      <c r="AB13" s="72"/>
      <c r="AC13" s="72"/>
    </row>
    <row r="14" customFormat="false" ht="12.75" hidden="false" customHeight="false" outlineLevel="0" collapsed="false">
      <c r="A14" s="48" t="n">
        <v>9</v>
      </c>
      <c r="B14" s="129" t="s">
        <v>1052</v>
      </c>
      <c r="C14" s="93" t="n">
        <v>648947</v>
      </c>
      <c r="D14" s="125" t="s">
        <v>1053</v>
      </c>
      <c r="E14" s="127" t="s">
        <v>18</v>
      </c>
      <c r="F14" s="53" t="n">
        <v>4.497</v>
      </c>
      <c r="G14" s="54" t="n">
        <v>10.269</v>
      </c>
      <c r="H14" s="55" t="n">
        <v>5.911</v>
      </c>
      <c r="I14" s="56" t="n">
        <v>34.288</v>
      </c>
      <c r="J14" s="57" t="n">
        <v>107.329</v>
      </c>
      <c r="K14" s="58" t="n">
        <v>132.002</v>
      </c>
      <c r="L14" s="59" t="n">
        <v>255.511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8" t="n">
        <v>10</v>
      </c>
      <c r="B15" s="66" t="s">
        <v>1054</v>
      </c>
      <c r="C15" s="50" t="n">
        <v>634797</v>
      </c>
      <c r="D15" s="62" t="s">
        <v>905</v>
      </c>
      <c r="E15" s="52" t="s">
        <v>21</v>
      </c>
      <c r="F15" s="53" t="n">
        <v>5.64</v>
      </c>
      <c r="G15" s="54" t="n">
        <v>2.35</v>
      </c>
      <c r="H15" s="55" t="n">
        <v>2.382</v>
      </c>
      <c r="I15" s="56" t="n">
        <v>126.555</v>
      </c>
      <c r="J15" s="57" t="n">
        <v>31.162</v>
      </c>
      <c r="K15" s="58" t="n">
        <v>116.753</v>
      </c>
      <c r="L15" s="123" t="n">
        <v>251.33</v>
      </c>
      <c r="M15" s="60" t="n">
        <v>10</v>
      </c>
      <c r="N15" s="61" t="n">
        <v>0</v>
      </c>
      <c r="O15" s="64"/>
      <c r="P15" s="64"/>
      <c r="Q15" s="64"/>
      <c r="R15" s="64"/>
      <c r="S15" s="64"/>
      <c r="T15" s="64"/>
    </row>
    <row r="16" customFormat="false" ht="12.75" hidden="false" customHeight="false" outlineLevel="0" collapsed="false">
      <c r="A16" s="48" t="n">
        <v>11</v>
      </c>
      <c r="B16" s="129" t="s">
        <v>1055</v>
      </c>
      <c r="C16" s="93" t="n">
        <v>642248</v>
      </c>
      <c r="D16" s="128" t="s">
        <v>70</v>
      </c>
      <c r="E16" s="127" t="s">
        <v>18</v>
      </c>
      <c r="F16" s="53" t="n">
        <v>17.585</v>
      </c>
      <c r="G16" s="54" t="n">
        <v>7.396</v>
      </c>
      <c r="H16" s="55" t="n">
        <v>24.654</v>
      </c>
      <c r="I16" s="56" t="n">
        <v>68.552</v>
      </c>
      <c r="J16" s="57" t="n">
        <v>68.694</v>
      </c>
      <c r="K16" s="58" t="n">
        <v>132.004</v>
      </c>
      <c r="L16" s="123" t="n">
        <v>242.937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8" t="n">
        <v>12</v>
      </c>
      <c r="B17" s="92" t="s">
        <v>456</v>
      </c>
      <c r="C17" s="93" t="n">
        <v>635691</v>
      </c>
      <c r="D17" s="128" t="s">
        <v>457</v>
      </c>
      <c r="E17" s="127" t="s">
        <v>18</v>
      </c>
      <c r="F17" s="53" t="n">
        <v>4.091</v>
      </c>
      <c r="G17" s="54" t="n">
        <v>3.965</v>
      </c>
      <c r="H17" s="55" t="n">
        <v>3.207</v>
      </c>
      <c r="I17" s="56" t="n">
        <v>139.23</v>
      </c>
      <c r="J17" s="57" t="n">
        <v>34.35</v>
      </c>
      <c r="K17" s="58" t="n">
        <v>84.485</v>
      </c>
      <c r="L17" s="59" t="n">
        <v>231.771</v>
      </c>
      <c r="M17" s="60" t="n">
        <v>12</v>
      </c>
      <c r="N17" s="61" t="n">
        <v>0</v>
      </c>
      <c r="O17" s="65"/>
      <c r="P17" s="65"/>
      <c r="Q17" s="65"/>
    </row>
    <row r="18" customFormat="false" ht="12.75" hidden="false" customHeight="false" outlineLevel="0" collapsed="false">
      <c r="A18" s="48" t="n">
        <v>13</v>
      </c>
      <c r="B18" s="66" t="s">
        <v>467</v>
      </c>
      <c r="C18" s="50" t="n">
        <v>637850</v>
      </c>
      <c r="D18" s="62" t="s">
        <v>468</v>
      </c>
      <c r="E18" s="52" t="s">
        <v>21</v>
      </c>
      <c r="F18" s="53" t="n">
        <v>10.967</v>
      </c>
      <c r="G18" s="54" t="n">
        <v>8.282</v>
      </c>
      <c r="H18" s="55" t="n">
        <v>18.465</v>
      </c>
      <c r="I18" s="56" t="n">
        <v>62.306</v>
      </c>
      <c r="J18" s="57" t="n">
        <v>126.555</v>
      </c>
      <c r="K18" s="58" t="n">
        <v>74.727</v>
      </c>
      <c r="L18" s="123" t="n">
        <v>230.714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8" t="n">
        <v>14</v>
      </c>
      <c r="B19" s="49" t="s">
        <v>1056</v>
      </c>
      <c r="C19" s="50" t="n">
        <v>651624</v>
      </c>
      <c r="D19" s="62" t="s">
        <v>654</v>
      </c>
      <c r="E19" s="52" t="s">
        <v>21</v>
      </c>
      <c r="F19" s="53" t="n">
        <v>9.621</v>
      </c>
      <c r="G19" s="54" t="n">
        <v>5.719</v>
      </c>
      <c r="H19" s="55" t="n">
        <v>3.364</v>
      </c>
      <c r="I19" s="56" t="n">
        <v>62.312</v>
      </c>
      <c r="J19" s="76" t="n">
        <v>0</v>
      </c>
      <c r="K19" s="58" t="n">
        <v>151.775</v>
      </c>
      <c r="L19" s="123" t="n">
        <v>229.427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8" t="n">
        <v>15</v>
      </c>
      <c r="B20" s="66" t="s">
        <v>1057</v>
      </c>
      <c r="C20" s="50" t="n">
        <v>642526</v>
      </c>
      <c r="D20" s="51" t="s">
        <v>1044</v>
      </c>
      <c r="E20" s="52" t="s">
        <v>21</v>
      </c>
      <c r="F20" s="53" t="n">
        <v>7.019</v>
      </c>
      <c r="G20" s="51" t="n">
        <v>0</v>
      </c>
      <c r="H20" s="55" t="n">
        <v>2.962</v>
      </c>
      <c r="I20" s="56" t="n">
        <v>15.608</v>
      </c>
      <c r="J20" s="57" t="n">
        <v>31.168</v>
      </c>
      <c r="K20" s="58" t="n">
        <v>186.8</v>
      </c>
      <c r="L20" s="123" t="n">
        <v>227.949</v>
      </c>
      <c r="M20" s="60" t="n">
        <v>15</v>
      </c>
      <c r="N20" s="61" t="n">
        <v>0</v>
      </c>
      <c r="X20" s="64"/>
      <c r="Y20" s="64"/>
      <c r="Z20" s="64"/>
      <c r="AA20" s="64"/>
      <c r="AB20" s="64"/>
      <c r="AC20" s="64"/>
    </row>
    <row r="21" customFormat="false" ht="12.75" hidden="false" customHeight="false" outlineLevel="0" collapsed="false">
      <c r="A21" s="48" t="n">
        <v>16</v>
      </c>
      <c r="B21" s="92" t="s">
        <v>138</v>
      </c>
      <c r="C21" s="93" t="n">
        <v>641585</v>
      </c>
      <c r="D21" s="128" t="s">
        <v>23</v>
      </c>
      <c r="E21" s="127" t="s">
        <v>18</v>
      </c>
      <c r="F21" s="53" t="n">
        <v>9.622</v>
      </c>
      <c r="G21" s="54" t="n">
        <v>8.936</v>
      </c>
      <c r="H21" s="55" t="n">
        <v>1.692</v>
      </c>
      <c r="I21" s="56" t="n">
        <v>68.547</v>
      </c>
      <c r="J21" s="57" t="n">
        <v>139.523</v>
      </c>
      <c r="K21" s="58" t="n">
        <v>10.619</v>
      </c>
      <c r="L21" s="59" t="n">
        <v>226.628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8" t="n">
        <v>17</v>
      </c>
      <c r="B22" s="129" t="s">
        <v>123</v>
      </c>
      <c r="C22" s="93" t="n">
        <v>647945</v>
      </c>
      <c r="D22" s="125" t="s">
        <v>124</v>
      </c>
      <c r="E22" s="127" t="s">
        <v>18</v>
      </c>
      <c r="F22" s="53" t="n">
        <v>14.254</v>
      </c>
      <c r="G22" s="54" t="n">
        <v>25.861</v>
      </c>
      <c r="H22" s="55" t="n">
        <v>14.205</v>
      </c>
      <c r="I22" s="56" t="n">
        <v>17.167</v>
      </c>
      <c r="J22" s="57" t="n">
        <v>139.523</v>
      </c>
      <c r="K22" s="58" t="n">
        <v>42.244</v>
      </c>
      <c r="L22" s="59" t="n">
        <v>221.882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8" t="n">
        <v>18</v>
      </c>
      <c r="B23" s="92" t="s">
        <v>1058</v>
      </c>
      <c r="C23" s="93" t="n">
        <v>635760</v>
      </c>
      <c r="D23" s="128" t="s">
        <v>1059</v>
      </c>
      <c r="E23" s="127" t="s">
        <v>18</v>
      </c>
      <c r="F23" s="53" t="n">
        <v>10.969</v>
      </c>
      <c r="G23" s="54" t="n">
        <v>16.81</v>
      </c>
      <c r="H23" s="55" t="n">
        <v>9.096</v>
      </c>
      <c r="I23" s="56" t="n">
        <v>34.279</v>
      </c>
      <c r="J23" s="57" t="n">
        <v>107.326</v>
      </c>
      <c r="K23" s="58" t="n">
        <v>84.486</v>
      </c>
      <c r="L23" s="59" t="n">
        <v>219.591</v>
      </c>
      <c r="M23" s="60" t="n">
        <v>18</v>
      </c>
      <c r="N23" s="61" t="n">
        <v>0</v>
      </c>
      <c r="O23" s="73"/>
      <c r="P23" s="73"/>
      <c r="Q23" s="73"/>
    </row>
    <row r="24" customFormat="false" ht="12.75" hidden="false" customHeight="false" outlineLevel="0" collapsed="false">
      <c r="A24" s="48" t="n">
        <v>19</v>
      </c>
      <c r="B24" s="92" t="s">
        <v>1060</v>
      </c>
      <c r="C24" s="93" t="n">
        <v>652075</v>
      </c>
      <c r="D24" s="62" t="s">
        <v>1048</v>
      </c>
      <c r="E24" s="52" t="s">
        <v>21</v>
      </c>
      <c r="F24" s="53" t="n">
        <v>14.254</v>
      </c>
      <c r="G24" s="54" t="n">
        <v>16.81</v>
      </c>
      <c r="H24" s="55" t="n">
        <v>14.206</v>
      </c>
      <c r="I24" s="56" t="n">
        <v>97.354</v>
      </c>
      <c r="J24" s="57" t="n">
        <v>62.309</v>
      </c>
      <c r="K24" s="58" t="n">
        <v>74.725</v>
      </c>
      <c r="L24" s="59" t="n">
        <v>203.143</v>
      </c>
      <c r="M24" s="60" t="n">
        <v>19</v>
      </c>
      <c r="N24" s="61" t="n">
        <v>0</v>
      </c>
      <c r="X24" s="64"/>
      <c r="Y24" s="64"/>
      <c r="Z24" s="64"/>
      <c r="AA24" s="64"/>
      <c r="AB24" s="64"/>
      <c r="AC24" s="64"/>
    </row>
    <row r="25" customFormat="false" ht="12.75" hidden="false" customHeight="false" outlineLevel="0" collapsed="false">
      <c r="A25" s="48" t="n">
        <v>20</v>
      </c>
      <c r="B25" s="92" t="s">
        <v>1061</v>
      </c>
      <c r="C25" s="93" t="n">
        <v>629001</v>
      </c>
      <c r="D25" s="128" t="s">
        <v>1062</v>
      </c>
      <c r="E25" s="127" t="s">
        <v>18</v>
      </c>
      <c r="F25" s="53" t="n">
        <v>15.341</v>
      </c>
      <c r="G25" s="54" t="n">
        <v>9.065</v>
      </c>
      <c r="H25" s="55" t="n">
        <v>10.573</v>
      </c>
      <c r="I25" s="56" t="n">
        <v>68.551</v>
      </c>
      <c r="J25" s="57" t="n">
        <v>107.328</v>
      </c>
      <c r="K25" s="58" t="n">
        <v>42.256</v>
      </c>
      <c r="L25" s="123" t="n">
        <v>201.793</v>
      </c>
      <c r="M25" s="60" t="n">
        <v>20</v>
      </c>
      <c r="N25" s="61" t="n">
        <v>0</v>
      </c>
      <c r="O25" s="73"/>
      <c r="P25" s="73"/>
      <c r="Q25" s="73"/>
    </row>
    <row r="26" customFormat="false" ht="12.75" hidden="false" customHeight="false" outlineLevel="0" collapsed="false">
      <c r="A26" s="48" t="n">
        <v>21</v>
      </c>
      <c r="B26" s="66" t="s">
        <v>1063</v>
      </c>
      <c r="C26" s="50" t="n">
        <v>634579</v>
      </c>
      <c r="D26" s="51" t="s">
        <v>53</v>
      </c>
      <c r="E26" s="52" t="s">
        <v>21</v>
      </c>
      <c r="F26" s="53" t="n">
        <v>11.259</v>
      </c>
      <c r="G26" s="54" t="n">
        <v>4.91</v>
      </c>
      <c r="H26" s="55" t="n">
        <v>7.894</v>
      </c>
      <c r="I26" s="56" t="n">
        <v>15.603</v>
      </c>
      <c r="J26" s="57" t="n">
        <v>62.307</v>
      </c>
      <c r="K26" s="58" t="n">
        <v>116.752</v>
      </c>
      <c r="L26" s="123" t="n">
        <v>198.212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8" t="n">
        <v>22</v>
      </c>
      <c r="B27" s="49" t="s">
        <v>1064</v>
      </c>
      <c r="C27" s="50" t="n">
        <v>645797</v>
      </c>
      <c r="D27" s="62" t="s">
        <v>1065</v>
      </c>
      <c r="E27" s="52" t="s">
        <v>21</v>
      </c>
      <c r="F27" s="53" t="n">
        <v>5.629</v>
      </c>
      <c r="G27" s="54" t="n">
        <v>10.32</v>
      </c>
      <c r="H27" s="55" t="n">
        <v>7.896</v>
      </c>
      <c r="I27" s="75" t="n">
        <v>0</v>
      </c>
      <c r="J27" s="57" t="n">
        <v>62.306</v>
      </c>
      <c r="K27" s="58" t="n">
        <v>116.751</v>
      </c>
      <c r="L27" s="123" t="n">
        <v>197.273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8" t="n">
        <v>23</v>
      </c>
      <c r="B28" s="92" t="s">
        <v>1066</v>
      </c>
      <c r="C28" s="93" t="n">
        <v>626689</v>
      </c>
      <c r="D28" s="125" t="s">
        <v>905</v>
      </c>
      <c r="E28" s="127" t="s">
        <v>18</v>
      </c>
      <c r="F28" s="53" t="n">
        <v>5.633</v>
      </c>
      <c r="G28" s="54" t="n">
        <v>3.665</v>
      </c>
      <c r="H28" s="55" t="n">
        <v>7.432</v>
      </c>
      <c r="I28" s="56" t="n">
        <v>8.609</v>
      </c>
      <c r="J28" s="57" t="n">
        <v>8.65</v>
      </c>
      <c r="K28" s="58" t="n">
        <v>171.6</v>
      </c>
      <c r="L28" s="59" t="n">
        <v>193.315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8" t="n">
        <v>24</v>
      </c>
      <c r="B29" s="66" t="s">
        <v>1067</v>
      </c>
      <c r="C29" s="50" t="n">
        <v>635365</v>
      </c>
      <c r="D29" s="62" t="s">
        <v>1068</v>
      </c>
      <c r="E29" s="52" t="s">
        <v>21</v>
      </c>
      <c r="F29" s="53" t="n">
        <v>7.023</v>
      </c>
      <c r="G29" s="54" t="n">
        <v>12.933</v>
      </c>
      <c r="H29" s="55" t="n">
        <v>4.546</v>
      </c>
      <c r="I29" s="56" t="n">
        <v>97.353</v>
      </c>
      <c r="J29" s="57" t="n">
        <v>62.312</v>
      </c>
      <c r="K29" s="58" t="n">
        <v>74.723</v>
      </c>
      <c r="L29" s="123" t="n">
        <v>192.032</v>
      </c>
      <c r="M29" s="60" t="n">
        <v>24</v>
      </c>
      <c r="N29" s="61" t="n">
        <v>0</v>
      </c>
      <c r="V29" s="64"/>
    </row>
    <row r="30" customFormat="false" ht="12.75" hidden="false" customHeight="false" outlineLevel="0" collapsed="false">
      <c r="A30" s="48" t="n">
        <v>25</v>
      </c>
      <c r="B30" s="92" t="s">
        <v>1069</v>
      </c>
      <c r="C30" s="93" t="n">
        <v>639696</v>
      </c>
      <c r="D30" s="125" t="s">
        <v>65</v>
      </c>
      <c r="E30" s="127" t="s">
        <v>18</v>
      </c>
      <c r="F30" s="53" t="n">
        <v>28.13</v>
      </c>
      <c r="G30" s="54" t="n">
        <v>4.807</v>
      </c>
      <c r="H30" s="55" t="n">
        <v>12.331</v>
      </c>
      <c r="I30" s="56" t="n">
        <v>107.103</v>
      </c>
      <c r="J30" s="57" t="n">
        <v>34.359</v>
      </c>
      <c r="K30" s="58" t="n">
        <v>42.253</v>
      </c>
      <c r="L30" s="123" t="n">
        <v>189.817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8" t="n">
        <v>26</v>
      </c>
      <c r="B31" s="92" t="s">
        <v>1070</v>
      </c>
      <c r="C31" s="93" t="n">
        <v>637968</v>
      </c>
      <c r="D31" s="128" t="s">
        <v>1071</v>
      </c>
      <c r="E31" s="127" t="s">
        <v>18</v>
      </c>
      <c r="F31" s="53" t="n">
        <v>9.124</v>
      </c>
      <c r="G31" s="54" t="n">
        <v>6.419</v>
      </c>
      <c r="H31" s="55" t="n">
        <v>9.23</v>
      </c>
      <c r="I31" s="56" t="n">
        <v>34.285</v>
      </c>
      <c r="J31" s="57" t="n">
        <v>34.354</v>
      </c>
      <c r="K31" s="58" t="n">
        <v>132.001</v>
      </c>
      <c r="L31" s="59" t="n">
        <v>184.709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8" t="n">
        <v>27</v>
      </c>
      <c r="B32" s="92" t="s">
        <v>1072</v>
      </c>
      <c r="C32" s="93" t="n">
        <v>643400</v>
      </c>
      <c r="D32" s="128" t="s">
        <v>1053</v>
      </c>
      <c r="E32" s="127" t="s">
        <v>18</v>
      </c>
      <c r="F32" s="53" t="n">
        <v>9.124</v>
      </c>
      <c r="G32" s="54" t="n">
        <v>12.837</v>
      </c>
      <c r="H32" s="55" t="n">
        <v>18.453</v>
      </c>
      <c r="I32" s="56" t="n">
        <v>107.101</v>
      </c>
      <c r="J32" s="57" t="n">
        <v>17.202</v>
      </c>
      <c r="K32" s="58" t="n">
        <v>42.254</v>
      </c>
      <c r="L32" s="59" t="n">
        <v>180.645</v>
      </c>
      <c r="M32" s="60" t="n">
        <v>27</v>
      </c>
      <c r="N32" s="61" t="n">
        <v>0</v>
      </c>
      <c r="U32" s="64"/>
      <c r="V32" s="64"/>
      <c r="W32" s="64"/>
      <c r="X32" s="64"/>
      <c r="Y32" s="64"/>
      <c r="Z32" s="64"/>
      <c r="AA32" s="64"/>
      <c r="AB32" s="64"/>
      <c r="AC32" s="64"/>
    </row>
    <row r="33" customFormat="false" ht="12.75" hidden="false" customHeight="false" outlineLevel="0" collapsed="false">
      <c r="A33" s="48" t="n">
        <v>28</v>
      </c>
      <c r="B33" s="66" t="s">
        <v>1073</v>
      </c>
      <c r="C33" s="50" t="n">
        <v>646065</v>
      </c>
      <c r="D33" s="51" t="s">
        <v>1044</v>
      </c>
      <c r="E33" s="52" t="s">
        <v>21</v>
      </c>
      <c r="F33" s="53" t="n">
        <v>1.142</v>
      </c>
      <c r="G33" s="54" t="n">
        <v>2.058</v>
      </c>
      <c r="H33" s="55" t="n">
        <v>14.763</v>
      </c>
      <c r="I33" s="56" t="n">
        <v>97.352</v>
      </c>
      <c r="J33" s="57" t="n">
        <v>62.31</v>
      </c>
      <c r="K33" s="78" t="n">
        <v>0</v>
      </c>
      <c r="L33" s="123" t="n">
        <v>176.483</v>
      </c>
      <c r="M33" s="60" t="n">
        <v>29</v>
      </c>
      <c r="N33" s="61" t="n">
        <v>1</v>
      </c>
    </row>
    <row r="34" customFormat="false" ht="12.75" hidden="false" customHeight="false" outlineLevel="0" collapsed="false">
      <c r="A34" s="48" t="n">
        <v>29</v>
      </c>
      <c r="B34" s="49" t="s">
        <v>126</v>
      </c>
      <c r="C34" s="50" t="n">
        <v>635532</v>
      </c>
      <c r="D34" s="62" t="s">
        <v>127</v>
      </c>
      <c r="E34" s="52" t="s">
        <v>21</v>
      </c>
      <c r="F34" s="71" t="n">
        <v>0</v>
      </c>
      <c r="G34" s="54" t="n">
        <v>3.78</v>
      </c>
      <c r="H34" s="55" t="n">
        <v>12.33</v>
      </c>
      <c r="I34" s="56" t="n">
        <v>62.311</v>
      </c>
      <c r="J34" s="57" t="n">
        <v>97.353</v>
      </c>
      <c r="K34" s="78" t="n">
        <v>0</v>
      </c>
      <c r="L34" s="59" t="n">
        <v>175.774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48" t="n">
        <v>30</v>
      </c>
      <c r="B35" s="49" t="s">
        <v>1074</v>
      </c>
      <c r="C35" s="50" t="n">
        <v>647867</v>
      </c>
      <c r="D35" s="62" t="s">
        <v>1075</v>
      </c>
      <c r="E35" s="52" t="s">
        <v>21</v>
      </c>
      <c r="F35" s="53" t="n">
        <v>5.637</v>
      </c>
      <c r="G35" s="54" t="n">
        <v>5.089</v>
      </c>
      <c r="H35" s="55" t="n">
        <v>7.897</v>
      </c>
      <c r="I35" s="56" t="n">
        <v>62.309</v>
      </c>
      <c r="J35" s="57" t="n">
        <v>97.351</v>
      </c>
      <c r="K35" s="58" t="n">
        <v>18.692</v>
      </c>
      <c r="L35" s="123" t="n">
        <v>173.194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8" t="n">
        <v>31</v>
      </c>
      <c r="B36" s="81" t="s">
        <v>1076</v>
      </c>
      <c r="C36" s="82" t="n">
        <v>650914</v>
      </c>
      <c r="D36" s="83" t="s">
        <v>55</v>
      </c>
      <c r="E36" s="96" t="s">
        <v>21</v>
      </c>
      <c r="F36" s="53" t="n">
        <v>11.256</v>
      </c>
      <c r="G36" s="54" t="n">
        <v>12.702</v>
      </c>
      <c r="H36" s="55" t="n">
        <v>3.96</v>
      </c>
      <c r="I36" s="56" t="n">
        <v>31.161</v>
      </c>
      <c r="J36" s="57" t="n">
        <v>15.579</v>
      </c>
      <c r="K36" s="58" t="n">
        <v>116.754</v>
      </c>
      <c r="L36" s="59" t="n">
        <v>171.873</v>
      </c>
      <c r="M36" s="60" t="n">
        <v>31</v>
      </c>
      <c r="N36" s="61" t="n">
        <v>0</v>
      </c>
      <c r="X36" s="72"/>
      <c r="Y36" s="72"/>
      <c r="Z36" s="72"/>
      <c r="AA36" s="72"/>
      <c r="AB36" s="72"/>
      <c r="AC36" s="72"/>
    </row>
    <row r="37" customFormat="false" ht="12.75" hidden="false" customHeight="false" outlineLevel="0" collapsed="false">
      <c r="A37" s="48" t="n">
        <v>32</v>
      </c>
      <c r="B37" s="92" t="s">
        <v>1077</v>
      </c>
      <c r="C37" s="93" t="n">
        <v>642607</v>
      </c>
      <c r="D37" s="128" t="s">
        <v>1065</v>
      </c>
      <c r="E37" s="127" t="s">
        <v>18</v>
      </c>
      <c r="F37" s="53" t="n">
        <v>5.63</v>
      </c>
      <c r="G37" s="54" t="n">
        <v>7.942</v>
      </c>
      <c r="H37" s="55" t="n">
        <v>3.959</v>
      </c>
      <c r="I37" s="56" t="n">
        <v>8.626</v>
      </c>
      <c r="J37" s="57" t="n">
        <v>68.693</v>
      </c>
      <c r="K37" s="58" t="n">
        <v>84.481</v>
      </c>
      <c r="L37" s="59" t="n">
        <v>166.746</v>
      </c>
      <c r="M37" s="60" t="n">
        <v>32</v>
      </c>
      <c r="N37" s="61" t="n">
        <v>0</v>
      </c>
      <c r="O37" s="64"/>
      <c r="P37" s="64"/>
      <c r="Q37" s="64"/>
    </row>
    <row r="38" customFormat="false" ht="12.75" hidden="false" customHeight="false" outlineLevel="0" collapsed="false">
      <c r="A38" s="48" t="n">
        <v>33</v>
      </c>
      <c r="B38" s="92" t="s">
        <v>82</v>
      </c>
      <c r="C38" s="93" t="n">
        <v>644160</v>
      </c>
      <c r="D38" s="125" t="s">
        <v>83</v>
      </c>
      <c r="E38" s="127" t="s">
        <v>18</v>
      </c>
      <c r="F38" s="53" t="n">
        <v>17.583</v>
      </c>
      <c r="G38" s="54" t="n">
        <v>7.323</v>
      </c>
      <c r="H38" s="55" t="n">
        <v>3.719</v>
      </c>
      <c r="I38" s="56" t="n">
        <v>68.55</v>
      </c>
      <c r="J38" s="57" t="n">
        <v>68.691</v>
      </c>
      <c r="K38" s="58" t="n">
        <v>42.245</v>
      </c>
      <c r="L38" s="123" t="n">
        <v>162.147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8" t="n">
        <v>34</v>
      </c>
      <c r="B39" s="66" t="s">
        <v>100</v>
      </c>
      <c r="C39" s="50" t="n">
        <v>634310</v>
      </c>
      <c r="D39" s="62" t="s">
        <v>101</v>
      </c>
      <c r="E39" s="52" t="s">
        <v>21</v>
      </c>
      <c r="F39" s="53" t="n">
        <v>10.968</v>
      </c>
      <c r="G39" s="54" t="n">
        <v>12.931</v>
      </c>
      <c r="H39" s="55" t="n">
        <v>4.561</v>
      </c>
      <c r="I39" s="56" t="n">
        <v>31.166</v>
      </c>
      <c r="J39" s="57" t="n">
        <v>97.354</v>
      </c>
      <c r="K39" s="78" t="n">
        <v>0</v>
      </c>
      <c r="L39" s="123" t="n">
        <v>152.419</v>
      </c>
      <c r="M39" s="60" t="n">
        <v>34</v>
      </c>
      <c r="N39" s="61" t="n">
        <v>0</v>
      </c>
      <c r="O39" s="74"/>
      <c r="P39" s="74"/>
      <c r="Q39" s="74"/>
      <c r="R39" s="74"/>
      <c r="S39" s="74"/>
      <c r="T39" s="74"/>
    </row>
    <row r="40" customFormat="false" ht="12.75" hidden="false" customHeight="false" outlineLevel="0" collapsed="false">
      <c r="A40" s="48" t="n">
        <v>35</v>
      </c>
      <c r="B40" s="66" t="s">
        <v>43</v>
      </c>
      <c r="C40" s="50" t="n">
        <v>640270</v>
      </c>
      <c r="D40" s="62" t="s">
        <v>17</v>
      </c>
      <c r="E40" s="52" t="s">
        <v>21</v>
      </c>
      <c r="F40" s="53" t="n">
        <v>12.504</v>
      </c>
      <c r="G40" s="54" t="n">
        <v>2.866</v>
      </c>
      <c r="H40" s="55" t="n">
        <v>5.248</v>
      </c>
      <c r="I40" s="56" t="n">
        <v>31.157</v>
      </c>
      <c r="J40" s="57" t="n">
        <v>97.352</v>
      </c>
      <c r="K40" s="78" t="n">
        <v>0</v>
      </c>
      <c r="L40" s="59" t="n">
        <v>146.261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8" t="n">
        <v>36</v>
      </c>
      <c r="B41" s="66" t="s">
        <v>41</v>
      </c>
      <c r="C41" s="50" t="n">
        <v>640642</v>
      </c>
      <c r="D41" s="62" t="s">
        <v>42</v>
      </c>
      <c r="E41" s="52" t="s">
        <v>21</v>
      </c>
      <c r="F41" s="53" t="n">
        <v>6.162</v>
      </c>
      <c r="G41" s="51" t="n">
        <v>0</v>
      </c>
      <c r="H41" s="55" t="n">
        <v>6.821</v>
      </c>
      <c r="I41" s="56" t="n">
        <v>62.305</v>
      </c>
      <c r="J41" s="57" t="n">
        <v>62.308</v>
      </c>
      <c r="K41" s="78" t="n">
        <v>0</v>
      </c>
      <c r="L41" s="59" t="n">
        <v>137.596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8" t="n">
        <v>37</v>
      </c>
      <c r="B42" s="66" t="s">
        <v>1078</v>
      </c>
      <c r="C42" s="50" t="n">
        <v>642906</v>
      </c>
      <c r="D42" s="62" t="s">
        <v>1044</v>
      </c>
      <c r="E42" s="52" t="s">
        <v>21</v>
      </c>
      <c r="F42" s="53" t="n">
        <v>1.15</v>
      </c>
      <c r="G42" s="54" t="n">
        <v>4.115</v>
      </c>
      <c r="H42" s="55" t="n">
        <v>2.961</v>
      </c>
      <c r="I42" s="56" t="n">
        <v>97.351</v>
      </c>
      <c r="J42" s="57" t="n">
        <v>31.164</v>
      </c>
      <c r="K42" s="58" t="n">
        <v>18.691</v>
      </c>
      <c r="L42" s="59" t="n">
        <v>135.591</v>
      </c>
      <c r="M42" s="60" t="n">
        <v>37</v>
      </c>
      <c r="N42" s="61" t="n">
        <v>0</v>
      </c>
      <c r="O42" s="64"/>
      <c r="P42" s="64"/>
      <c r="Q42" s="64"/>
      <c r="R42" s="64"/>
      <c r="S42" s="64"/>
      <c r="T42" s="64"/>
    </row>
    <row r="43" customFormat="false" ht="12.75" hidden="false" customHeight="false" outlineLevel="0" collapsed="false">
      <c r="A43" s="48" t="n">
        <v>38</v>
      </c>
      <c r="B43" s="92" t="s">
        <v>67</v>
      </c>
      <c r="C43" s="93" t="n">
        <v>627959</v>
      </c>
      <c r="D43" s="128" t="s">
        <v>68</v>
      </c>
      <c r="E43" s="127" t="s">
        <v>18</v>
      </c>
      <c r="F43" s="53" t="n">
        <v>3.514</v>
      </c>
      <c r="G43" s="54" t="n">
        <v>12.934</v>
      </c>
      <c r="H43" s="55" t="n">
        <v>14.208</v>
      </c>
      <c r="I43" s="56" t="n">
        <v>68.549</v>
      </c>
      <c r="J43" s="57" t="n">
        <v>34.352</v>
      </c>
      <c r="K43" s="58" t="n">
        <v>21.152</v>
      </c>
      <c r="L43" s="123" t="n">
        <v>130.043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8" t="n">
        <v>39</v>
      </c>
      <c r="B44" s="129" t="s">
        <v>1079</v>
      </c>
      <c r="C44" s="93" t="n">
        <v>636424</v>
      </c>
      <c r="D44" s="128" t="s">
        <v>1080</v>
      </c>
      <c r="E44" s="127" t="s">
        <v>18</v>
      </c>
      <c r="F44" s="53" t="n">
        <v>2.253</v>
      </c>
      <c r="G44" s="54" t="n">
        <v>4.112</v>
      </c>
      <c r="H44" s="55" t="n">
        <v>2.968</v>
      </c>
      <c r="I44" s="56" t="n">
        <v>8.604</v>
      </c>
      <c r="J44" s="57" t="n">
        <v>34.357</v>
      </c>
      <c r="K44" s="58" t="n">
        <v>84.483</v>
      </c>
      <c r="L44" s="59" t="n">
        <v>125.92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8" t="n">
        <v>40</v>
      </c>
      <c r="B45" s="129" t="s">
        <v>1081</v>
      </c>
      <c r="C45" s="93" t="n">
        <v>649229</v>
      </c>
      <c r="D45" s="125" t="s">
        <v>65</v>
      </c>
      <c r="E45" s="127" t="s">
        <v>18</v>
      </c>
      <c r="F45" s="53" t="n">
        <v>5.642</v>
      </c>
      <c r="G45" s="54" t="n">
        <v>3.702</v>
      </c>
      <c r="H45" s="55" t="n">
        <v>16.025</v>
      </c>
      <c r="I45" s="56" t="n">
        <v>8.625</v>
      </c>
      <c r="J45" s="57" t="n">
        <v>17.203</v>
      </c>
      <c r="K45" s="58" t="n">
        <v>84.484</v>
      </c>
      <c r="L45" s="59" t="n">
        <v>123.354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8" t="n">
        <v>41</v>
      </c>
      <c r="B46" s="92" t="s">
        <v>182</v>
      </c>
      <c r="C46" s="93" t="n">
        <v>636274</v>
      </c>
      <c r="D46" s="128" t="s">
        <v>83</v>
      </c>
      <c r="E46" s="127" t="s">
        <v>18</v>
      </c>
      <c r="F46" s="53" t="n">
        <v>5.639</v>
      </c>
      <c r="G46" s="54" t="n">
        <v>5.859</v>
      </c>
      <c r="H46" s="55" t="n">
        <v>4.831</v>
      </c>
      <c r="I46" s="56" t="n">
        <v>34.28</v>
      </c>
      <c r="J46" s="57" t="n">
        <v>68.69</v>
      </c>
      <c r="K46" s="58" t="n">
        <v>42.255</v>
      </c>
      <c r="L46" s="123" t="n">
        <v>122.443</v>
      </c>
      <c r="M46" s="60" t="n">
        <v>41</v>
      </c>
      <c r="N46" s="61" t="n">
        <v>0</v>
      </c>
      <c r="O46" s="72"/>
      <c r="P46" s="72"/>
      <c r="Q46" s="72"/>
    </row>
    <row r="47" customFormat="false" ht="12.75" hidden="false" customHeight="false" outlineLevel="0" collapsed="false">
      <c r="A47" s="48" t="n">
        <v>42</v>
      </c>
      <c r="B47" s="49" t="s">
        <v>1082</v>
      </c>
      <c r="C47" s="50" t="n">
        <v>644509</v>
      </c>
      <c r="D47" s="62" t="s">
        <v>1083</v>
      </c>
      <c r="E47" s="52" t="s">
        <v>21</v>
      </c>
      <c r="F47" s="53" t="n">
        <v>6.16</v>
      </c>
      <c r="G47" s="54" t="n">
        <v>5.723</v>
      </c>
      <c r="H47" s="55" t="n">
        <v>5.906</v>
      </c>
      <c r="I47" s="56" t="n">
        <v>15.607</v>
      </c>
      <c r="J47" s="57" t="n">
        <v>31.157</v>
      </c>
      <c r="K47" s="58" t="n">
        <v>74.724</v>
      </c>
      <c r="L47" s="123" t="n">
        <v>117.947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8" t="n">
        <v>43</v>
      </c>
      <c r="B48" s="92" t="s">
        <v>1084</v>
      </c>
      <c r="C48" s="93" t="n">
        <v>642931</v>
      </c>
      <c r="D48" s="128" t="s">
        <v>1048</v>
      </c>
      <c r="E48" s="127" t="s">
        <v>18</v>
      </c>
      <c r="F48" s="53" t="n">
        <v>7.025</v>
      </c>
      <c r="G48" s="54" t="n">
        <v>8.278</v>
      </c>
      <c r="H48" s="63" t="n">
        <v>0</v>
      </c>
      <c r="I48" s="56" t="n">
        <v>17.155</v>
      </c>
      <c r="J48" s="57" t="n">
        <v>17.196</v>
      </c>
      <c r="K48" s="58" t="n">
        <v>84.487</v>
      </c>
      <c r="L48" s="59" t="n">
        <v>116.986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8" t="n">
        <v>44</v>
      </c>
      <c r="B49" s="81" t="s">
        <v>1085</v>
      </c>
      <c r="C49" s="82" t="n">
        <v>645693</v>
      </c>
      <c r="D49" s="83" t="s">
        <v>436</v>
      </c>
      <c r="E49" s="96" t="s">
        <v>21</v>
      </c>
      <c r="F49" s="53" t="n">
        <v>3.736</v>
      </c>
      <c r="G49" s="54" t="n">
        <v>4.289</v>
      </c>
      <c r="H49" s="55" t="n">
        <v>5.456</v>
      </c>
      <c r="I49" s="56" t="n">
        <v>31.163</v>
      </c>
      <c r="J49" s="57" t="n">
        <v>15.602</v>
      </c>
      <c r="K49" s="58" t="n">
        <v>74.728</v>
      </c>
      <c r="L49" s="59" t="n">
        <v>115.636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8" t="n">
        <v>45</v>
      </c>
      <c r="B50" s="92" t="s">
        <v>1086</v>
      </c>
      <c r="C50" s="93" t="n">
        <v>646532</v>
      </c>
      <c r="D50" s="128" t="s">
        <v>1083</v>
      </c>
      <c r="E50" s="127" t="s">
        <v>18</v>
      </c>
      <c r="F50" s="53" t="n">
        <v>6.164</v>
      </c>
      <c r="G50" s="54" t="n">
        <v>5.721</v>
      </c>
      <c r="H50" s="55" t="n">
        <v>5.91</v>
      </c>
      <c r="I50" s="56" t="n">
        <v>68.546</v>
      </c>
      <c r="J50" s="57" t="n">
        <v>34.355</v>
      </c>
      <c r="K50" s="58" t="n">
        <v>21.126</v>
      </c>
      <c r="L50" s="59" t="n">
        <v>114.975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8" t="n">
        <v>46</v>
      </c>
      <c r="B51" s="66" t="s">
        <v>1087</v>
      </c>
      <c r="C51" s="50" t="n">
        <v>643638</v>
      </c>
      <c r="D51" s="51" t="s">
        <v>53</v>
      </c>
      <c r="E51" s="52" t="s">
        <v>21</v>
      </c>
      <c r="F51" s="53" t="n">
        <v>5.641</v>
      </c>
      <c r="G51" s="54" t="n">
        <v>2.42</v>
      </c>
      <c r="H51" s="55" t="n">
        <v>7.89</v>
      </c>
      <c r="I51" s="56" t="n">
        <v>15.604</v>
      </c>
      <c r="J51" s="57" t="n">
        <v>62.311</v>
      </c>
      <c r="K51" s="58" t="n">
        <v>37.373</v>
      </c>
      <c r="L51" s="59" t="n">
        <v>113.215</v>
      </c>
      <c r="M51" s="60" t="n">
        <v>46</v>
      </c>
      <c r="N51" s="61" t="n">
        <v>0</v>
      </c>
      <c r="V51" s="64"/>
    </row>
    <row r="52" customFormat="false" ht="12.75" hidden="false" customHeight="false" outlineLevel="0" collapsed="false">
      <c r="A52" s="48" t="n">
        <v>47</v>
      </c>
      <c r="B52" s="92" t="s">
        <v>241</v>
      </c>
      <c r="C52" s="93" t="n">
        <v>647934</v>
      </c>
      <c r="D52" s="128" t="s">
        <v>23</v>
      </c>
      <c r="E52" s="127" t="s">
        <v>18</v>
      </c>
      <c r="F52" s="53" t="n">
        <v>1.57</v>
      </c>
      <c r="G52" s="54" t="n">
        <v>5.724</v>
      </c>
      <c r="H52" s="55" t="n">
        <v>5.251</v>
      </c>
      <c r="I52" s="56" t="n">
        <v>8.631</v>
      </c>
      <c r="J52" s="57" t="n">
        <v>17.194</v>
      </c>
      <c r="K52" s="58" t="n">
        <v>84.482</v>
      </c>
      <c r="L52" s="59" t="n">
        <v>112.651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8" t="n">
        <v>48</v>
      </c>
      <c r="B53" s="92" t="s">
        <v>1088</v>
      </c>
      <c r="C53" s="93" t="n">
        <v>629781</v>
      </c>
      <c r="D53" s="128" t="s">
        <v>1053</v>
      </c>
      <c r="E53" s="127" t="s">
        <v>18</v>
      </c>
      <c r="F53" s="53" t="n">
        <v>4.495</v>
      </c>
      <c r="G53" s="54" t="n">
        <v>8.344</v>
      </c>
      <c r="H53" s="55" t="n">
        <v>11.995</v>
      </c>
      <c r="I53" s="56" t="n">
        <v>17.168</v>
      </c>
      <c r="J53" s="57" t="n">
        <v>68.696</v>
      </c>
      <c r="K53" s="58" t="n">
        <v>21.127</v>
      </c>
      <c r="L53" s="123" t="n">
        <v>110.162</v>
      </c>
      <c r="M53" s="60" t="n">
        <v>48</v>
      </c>
      <c r="N53" s="61" t="n">
        <v>0</v>
      </c>
      <c r="O53" s="74"/>
      <c r="P53" s="74"/>
      <c r="Q53" s="74"/>
    </row>
    <row r="54" customFormat="false" ht="12.75" hidden="false" customHeight="false" outlineLevel="0" collapsed="false">
      <c r="A54" s="48" t="n">
        <v>49</v>
      </c>
      <c r="B54" s="92" t="s">
        <v>1089</v>
      </c>
      <c r="C54" s="93" t="n">
        <v>644506</v>
      </c>
      <c r="D54" s="128" t="s">
        <v>1083</v>
      </c>
      <c r="E54" s="127" t="s">
        <v>18</v>
      </c>
      <c r="F54" s="53" t="n">
        <v>12.504</v>
      </c>
      <c r="G54" s="54" t="n">
        <v>5.725</v>
      </c>
      <c r="H54" s="55" t="n">
        <v>5.912</v>
      </c>
      <c r="I54" s="56" t="n">
        <v>68.548</v>
      </c>
      <c r="J54" s="57" t="n">
        <v>17.201</v>
      </c>
      <c r="K54" s="58" t="n">
        <v>21.133</v>
      </c>
      <c r="L54" s="59" t="n">
        <v>108.097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8" t="n">
        <v>50</v>
      </c>
      <c r="B55" s="49" t="s">
        <v>1090</v>
      </c>
      <c r="C55" s="50" t="n">
        <v>640277</v>
      </c>
      <c r="D55" s="62" t="s">
        <v>703</v>
      </c>
      <c r="E55" s="52" t="s">
        <v>21</v>
      </c>
      <c r="F55" s="53" t="n">
        <v>9.972</v>
      </c>
      <c r="G55" s="54" t="n">
        <v>6.976</v>
      </c>
      <c r="H55" s="55" t="n">
        <v>6.612</v>
      </c>
      <c r="I55" s="56" t="n">
        <v>15.585</v>
      </c>
      <c r="J55" s="57" t="n">
        <v>15.594</v>
      </c>
      <c r="K55" s="58" t="n">
        <v>74.721</v>
      </c>
      <c r="L55" s="123" t="n">
        <v>107.263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8" t="n">
        <v>51</v>
      </c>
      <c r="B56" s="92" t="s">
        <v>1091</v>
      </c>
      <c r="C56" s="93" t="n">
        <v>638325</v>
      </c>
      <c r="D56" s="128" t="s">
        <v>1092</v>
      </c>
      <c r="E56" s="127" t="s">
        <v>18</v>
      </c>
      <c r="F56" s="53" t="n">
        <v>1.14</v>
      </c>
      <c r="G56" s="54" t="n">
        <v>6.421</v>
      </c>
      <c r="H56" s="55" t="n">
        <v>9.228</v>
      </c>
      <c r="I56" s="56" t="n">
        <v>8.621</v>
      </c>
      <c r="J56" s="57" t="n">
        <v>68.689</v>
      </c>
      <c r="K56" s="58" t="n">
        <v>21.123</v>
      </c>
      <c r="L56" s="59" t="n">
        <v>105.461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8" t="n">
        <v>52</v>
      </c>
      <c r="B57" s="92" t="s">
        <v>63</v>
      </c>
      <c r="C57" s="93" t="n">
        <v>637582</v>
      </c>
      <c r="D57" s="128" t="s">
        <v>25</v>
      </c>
      <c r="E57" s="127" t="s">
        <v>18</v>
      </c>
      <c r="F57" s="53" t="n">
        <v>22.856</v>
      </c>
      <c r="G57" s="54" t="n">
        <v>4.76</v>
      </c>
      <c r="H57" s="55" t="n">
        <v>4.831</v>
      </c>
      <c r="I57" s="56" t="n">
        <v>8.628</v>
      </c>
      <c r="J57" s="57" t="n">
        <v>34.358</v>
      </c>
      <c r="K57" s="58" t="n">
        <v>42.249</v>
      </c>
      <c r="L57" s="59" t="n">
        <v>104.294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8" t="n">
        <v>53</v>
      </c>
      <c r="B58" s="92" t="s">
        <v>1093</v>
      </c>
      <c r="C58" s="93" t="n">
        <v>636884</v>
      </c>
      <c r="D58" s="128" t="s">
        <v>33</v>
      </c>
      <c r="E58" s="127" t="s">
        <v>18</v>
      </c>
      <c r="F58" s="53" t="n">
        <v>7.673</v>
      </c>
      <c r="G58" s="54" t="n">
        <v>4.471</v>
      </c>
      <c r="H58" s="63" t="n">
        <v>0</v>
      </c>
      <c r="I58" s="56" t="n">
        <v>17.151</v>
      </c>
      <c r="J58" s="57" t="n">
        <v>68.695</v>
      </c>
      <c r="K58" s="58" t="n">
        <v>21.145</v>
      </c>
      <c r="L58" s="59" t="n">
        <v>101.984</v>
      </c>
      <c r="M58" s="60" t="n">
        <v>53</v>
      </c>
      <c r="N58" s="61" t="n">
        <v>0</v>
      </c>
      <c r="O58" s="64"/>
      <c r="P58" s="64"/>
      <c r="Q58" s="64"/>
    </row>
    <row r="59" customFormat="false" ht="12.75" hidden="false" customHeight="false" outlineLevel="0" collapsed="false">
      <c r="A59" s="48" t="n">
        <v>54</v>
      </c>
      <c r="B59" s="129" t="s">
        <v>1094</v>
      </c>
      <c r="C59" s="93" t="n">
        <v>632512</v>
      </c>
      <c r="D59" s="125" t="s">
        <v>952</v>
      </c>
      <c r="E59" s="127" t="s">
        <v>18</v>
      </c>
      <c r="F59" s="53" t="n">
        <v>17.584</v>
      </c>
      <c r="G59" s="54" t="n">
        <v>4.76</v>
      </c>
      <c r="H59" s="55" t="n">
        <v>2.386</v>
      </c>
      <c r="I59" s="56" t="n">
        <v>68.545</v>
      </c>
      <c r="J59" s="57" t="n">
        <v>8.634</v>
      </c>
      <c r="K59" s="58" t="n">
        <v>10.595</v>
      </c>
      <c r="L59" s="59" t="n">
        <v>101.484</v>
      </c>
      <c r="M59" s="60" t="n">
        <v>54</v>
      </c>
      <c r="N59" s="61" t="n">
        <v>0</v>
      </c>
    </row>
    <row r="60" s="64" customFormat="true" ht="12.75" hidden="false" customHeight="false" outlineLevel="0" collapsed="false">
      <c r="A60" s="48" t="n">
        <v>55</v>
      </c>
      <c r="B60" s="49" t="s">
        <v>1095</v>
      </c>
      <c r="C60" s="50" t="n">
        <v>637614</v>
      </c>
      <c r="D60" s="62" t="s">
        <v>1080</v>
      </c>
      <c r="E60" s="52" t="s">
        <v>21</v>
      </c>
      <c r="F60" s="53" t="n">
        <v>1.139</v>
      </c>
      <c r="G60" s="54" t="n">
        <v>4.11</v>
      </c>
      <c r="H60" s="55" t="n">
        <v>2.956</v>
      </c>
      <c r="I60" s="75" t="n">
        <v>0</v>
      </c>
      <c r="J60" s="57" t="n">
        <v>15.601</v>
      </c>
      <c r="K60" s="58" t="n">
        <v>74.726</v>
      </c>
      <c r="L60" s="59" t="n">
        <v>97.393</v>
      </c>
      <c r="M60" s="60" t="n">
        <v>56</v>
      </c>
      <c r="N60" s="61" t="n">
        <v>1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customFormat="false" ht="12.75" hidden="false" customHeight="false" outlineLevel="0" collapsed="false">
      <c r="A61" s="48" t="n">
        <v>56</v>
      </c>
      <c r="B61" s="92" t="s">
        <v>1096</v>
      </c>
      <c r="C61" s="93" t="n">
        <v>639511</v>
      </c>
      <c r="D61" s="128" t="s">
        <v>1097</v>
      </c>
      <c r="E61" s="127" t="s">
        <v>18</v>
      </c>
      <c r="F61" s="53" t="n">
        <v>11.649</v>
      </c>
      <c r="G61" s="54" t="n">
        <v>8.569</v>
      </c>
      <c r="H61" s="55" t="n">
        <v>5.454</v>
      </c>
      <c r="I61" s="56" t="n">
        <v>34.281</v>
      </c>
      <c r="J61" s="57" t="n">
        <v>17.195</v>
      </c>
      <c r="K61" s="58" t="n">
        <v>42.252</v>
      </c>
      <c r="L61" s="59" t="n">
        <v>96.751</v>
      </c>
      <c r="M61" s="60" t="n">
        <v>57</v>
      </c>
      <c r="N61" s="61" t="n">
        <v>1</v>
      </c>
      <c r="U61" s="64"/>
      <c r="V61" s="64"/>
      <c r="W61" s="64"/>
      <c r="X61" s="64"/>
      <c r="Y61" s="64"/>
      <c r="Z61" s="64"/>
      <c r="AA61" s="64"/>
      <c r="AB61" s="64"/>
      <c r="AC61" s="64"/>
    </row>
    <row r="62" customFormat="false" ht="12.75" hidden="false" customHeight="false" outlineLevel="0" collapsed="false">
      <c r="A62" s="48" t="n">
        <v>57</v>
      </c>
      <c r="B62" s="81" t="s">
        <v>24</v>
      </c>
      <c r="C62" s="82" t="n">
        <v>634882</v>
      </c>
      <c r="D62" s="83" t="s">
        <v>25</v>
      </c>
      <c r="E62" s="96" t="s">
        <v>21</v>
      </c>
      <c r="F62" s="53" t="n">
        <v>11.257</v>
      </c>
      <c r="G62" s="54" t="n">
        <v>3.666</v>
      </c>
      <c r="H62" s="55" t="n">
        <v>3.72</v>
      </c>
      <c r="I62" s="56" t="n">
        <v>62.308</v>
      </c>
      <c r="J62" s="57" t="n">
        <v>15.606</v>
      </c>
      <c r="K62" s="78" t="n">
        <v>0</v>
      </c>
      <c r="L62" s="59" t="n">
        <v>92.891</v>
      </c>
      <c r="M62" s="60" t="n">
        <v>58</v>
      </c>
      <c r="N62" s="61" t="n">
        <v>1</v>
      </c>
    </row>
    <row r="63" customFormat="false" ht="12.75" hidden="false" customHeight="false" outlineLevel="0" collapsed="false">
      <c r="A63" s="48" t="n">
        <v>58</v>
      </c>
      <c r="B63" s="92" t="s">
        <v>1098</v>
      </c>
      <c r="C63" s="93" t="n">
        <v>639527</v>
      </c>
      <c r="D63" s="128" t="s">
        <v>1097</v>
      </c>
      <c r="E63" s="127" t="s">
        <v>18</v>
      </c>
      <c r="F63" s="53" t="n">
        <v>3.73</v>
      </c>
      <c r="G63" s="54" t="n">
        <v>2.746</v>
      </c>
      <c r="H63" s="63" t="n">
        <v>0</v>
      </c>
      <c r="I63" s="56" t="n">
        <v>17.163</v>
      </c>
      <c r="J63" s="57" t="n">
        <v>68.692</v>
      </c>
      <c r="K63" s="58" t="n">
        <v>10.582</v>
      </c>
      <c r="L63" s="59" t="n">
        <v>92.331</v>
      </c>
      <c r="M63" s="60" t="n">
        <v>59</v>
      </c>
      <c r="N63" s="61" t="n">
        <v>1</v>
      </c>
    </row>
    <row r="64" customFormat="false" ht="12.75" hidden="false" customHeight="false" outlineLevel="0" collapsed="false">
      <c r="A64" s="48" t="n">
        <v>59</v>
      </c>
      <c r="B64" s="66" t="s">
        <v>1099</v>
      </c>
      <c r="C64" s="50" t="n">
        <v>641839</v>
      </c>
      <c r="D64" s="62" t="s">
        <v>1100</v>
      </c>
      <c r="E64" s="52" t="s">
        <v>21</v>
      </c>
      <c r="F64" s="53" t="n">
        <v>1.145</v>
      </c>
      <c r="G64" s="54" t="n">
        <v>4.116</v>
      </c>
      <c r="H64" s="55" t="n">
        <v>5.908</v>
      </c>
      <c r="I64" s="56" t="n">
        <v>62.307</v>
      </c>
      <c r="J64" s="57" t="n">
        <v>15.6</v>
      </c>
      <c r="K64" s="58" t="n">
        <v>18.695</v>
      </c>
      <c r="L64" s="59" t="n">
        <v>91.026</v>
      </c>
      <c r="M64" s="60" t="n">
        <v>60</v>
      </c>
      <c r="N64" s="61" t="n">
        <v>1</v>
      </c>
    </row>
    <row r="65" customFormat="false" ht="12.75" hidden="false" customHeight="false" outlineLevel="0" collapsed="false">
      <c r="A65" s="48" t="n">
        <v>60</v>
      </c>
      <c r="B65" s="92" t="s">
        <v>1101</v>
      </c>
      <c r="C65" s="93" t="n">
        <v>644505</v>
      </c>
      <c r="D65" s="125" t="s">
        <v>33</v>
      </c>
      <c r="E65" s="127" t="s">
        <v>18</v>
      </c>
      <c r="F65" s="53" t="n">
        <v>4.911</v>
      </c>
      <c r="G65" s="54" t="n">
        <v>9.065</v>
      </c>
      <c r="H65" s="63" t="n">
        <v>0</v>
      </c>
      <c r="I65" s="56" t="n">
        <v>34.283</v>
      </c>
      <c r="J65" s="57" t="n">
        <v>17.19</v>
      </c>
      <c r="K65" s="58" t="n">
        <v>42.242</v>
      </c>
      <c r="L65" s="123" t="n">
        <v>90.501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48" t="n">
        <v>61</v>
      </c>
      <c r="B66" s="49" t="s">
        <v>69</v>
      </c>
      <c r="C66" s="50" t="n">
        <v>645510</v>
      </c>
      <c r="D66" s="62" t="s">
        <v>70</v>
      </c>
      <c r="E66" s="86" t="s">
        <v>21</v>
      </c>
      <c r="F66" s="71" t="n">
        <v>0</v>
      </c>
      <c r="G66" s="54" t="n">
        <v>7.553</v>
      </c>
      <c r="H66" s="55" t="n">
        <v>3.95</v>
      </c>
      <c r="I66" s="56" t="n">
        <v>62.31</v>
      </c>
      <c r="J66" s="57" t="n">
        <v>15.606</v>
      </c>
      <c r="K66" s="78" t="n">
        <v>0</v>
      </c>
      <c r="L66" s="59" t="n">
        <v>89.419</v>
      </c>
      <c r="M66" s="60" t="n">
        <v>55</v>
      </c>
      <c r="N66" s="61" t="n">
        <v>-6</v>
      </c>
    </row>
    <row r="67" customFormat="false" ht="12.75" hidden="false" customHeight="false" outlineLevel="0" collapsed="false">
      <c r="A67" s="48" t="n">
        <v>62</v>
      </c>
      <c r="B67" s="49" t="s">
        <v>1102</v>
      </c>
      <c r="C67" s="50" t="n">
        <v>647834</v>
      </c>
      <c r="D67" s="62" t="s">
        <v>850</v>
      </c>
      <c r="E67" s="52" t="s">
        <v>21</v>
      </c>
      <c r="F67" s="53" t="n">
        <v>10.966</v>
      </c>
      <c r="G67" s="51" t="n">
        <v>0</v>
      </c>
      <c r="H67" s="55" t="n">
        <v>2.303</v>
      </c>
      <c r="I67" s="75" t="n">
        <v>0</v>
      </c>
      <c r="J67" s="76" t="n">
        <v>0</v>
      </c>
      <c r="K67" s="58" t="n">
        <v>74.722</v>
      </c>
      <c r="L67" s="123" t="n">
        <v>87.991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8" t="n">
        <v>63</v>
      </c>
      <c r="B68" s="92" t="s">
        <v>1103</v>
      </c>
      <c r="C68" s="93" t="n">
        <v>631229</v>
      </c>
      <c r="D68" s="128" t="s">
        <v>1046</v>
      </c>
      <c r="E68" s="127" t="s">
        <v>18</v>
      </c>
      <c r="F68" s="53" t="n">
        <v>7.022</v>
      </c>
      <c r="G68" s="51" t="n">
        <v>0</v>
      </c>
      <c r="H68" s="55" t="n">
        <v>2.297</v>
      </c>
      <c r="I68" s="56" t="n">
        <v>8.607</v>
      </c>
      <c r="J68" s="57" t="n">
        <v>34.356</v>
      </c>
      <c r="K68" s="58" t="n">
        <v>42.25</v>
      </c>
      <c r="L68" s="123" t="n">
        <v>85.925</v>
      </c>
      <c r="M68" s="60" t="n">
        <v>64</v>
      </c>
      <c r="N68" s="61" t="n">
        <v>1</v>
      </c>
      <c r="O68" s="64"/>
      <c r="P68" s="64"/>
      <c r="Q68" s="64"/>
      <c r="R68" s="64"/>
    </row>
    <row r="69" customFormat="false" ht="12.75" hidden="false" customHeight="false" outlineLevel="0" collapsed="false">
      <c r="A69" s="48" t="n">
        <v>64</v>
      </c>
      <c r="B69" s="92" t="s">
        <v>1104</v>
      </c>
      <c r="C69" s="93" t="n">
        <v>646534</v>
      </c>
      <c r="D69" s="128" t="s">
        <v>1083</v>
      </c>
      <c r="E69" s="127" t="s">
        <v>18</v>
      </c>
      <c r="F69" s="53" t="n">
        <v>6.161</v>
      </c>
      <c r="G69" s="54" t="n">
        <v>8.937</v>
      </c>
      <c r="H69" s="55" t="n">
        <v>2.969</v>
      </c>
      <c r="I69" s="56" t="n">
        <v>34.287</v>
      </c>
      <c r="J69" s="57" t="n">
        <v>34.345</v>
      </c>
      <c r="K69" s="58" t="n">
        <v>10.608</v>
      </c>
      <c r="L69" s="59" t="n">
        <v>83.73</v>
      </c>
      <c r="M69" s="60" t="n">
        <v>66</v>
      </c>
      <c r="N69" s="61" t="n">
        <v>2</v>
      </c>
    </row>
    <row r="70" customFormat="false" ht="12.75" hidden="false" customHeight="false" outlineLevel="0" collapsed="false">
      <c r="A70" s="48" t="n">
        <v>65</v>
      </c>
      <c r="B70" s="92" t="s">
        <v>1105</v>
      </c>
      <c r="C70" s="93" t="n">
        <v>629996</v>
      </c>
      <c r="D70" s="128" t="s">
        <v>105</v>
      </c>
      <c r="E70" s="127" t="s">
        <v>18</v>
      </c>
      <c r="F70" s="53" t="n">
        <v>22.856</v>
      </c>
      <c r="G70" s="54" t="n">
        <v>3.701</v>
      </c>
      <c r="H70" s="63" t="n">
        <v>0</v>
      </c>
      <c r="I70" s="56" t="n">
        <v>8.608</v>
      </c>
      <c r="J70" s="57" t="n">
        <v>34.349</v>
      </c>
      <c r="K70" s="58" t="n">
        <v>21.143</v>
      </c>
      <c r="L70" s="59" t="n">
        <v>82.049</v>
      </c>
      <c r="M70" s="60" t="n">
        <v>65</v>
      </c>
      <c r="N70" s="61" t="n">
        <v>0</v>
      </c>
      <c r="O70" s="64"/>
      <c r="P70" s="64"/>
      <c r="Q70" s="64"/>
    </row>
    <row r="71" customFormat="false" ht="12.75" hidden="false" customHeight="false" outlineLevel="0" collapsed="false">
      <c r="A71" s="48" t="n">
        <v>66</v>
      </c>
      <c r="B71" s="92" t="s">
        <v>1106</v>
      </c>
      <c r="C71" s="93" t="n">
        <v>643556</v>
      </c>
      <c r="D71" s="125" t="s">
        <v>1080</v>
      </c>
      <c r="E71" s="127" t="s">
        <v>18</v>
      </c>
      <c r="F71" s="53" t="n">
        <v>2.256</v>
      </c>
      <c r="G71" s="54" t="n">
        <v>6.42</v>
      </c>
      <c r="H71" s="55" t="n">
        <v>5.909</v>
      </c>
      <c r="I71" s="56" t="n">
        <v>34.275</v>
      </c>
      <c r="J71" s="57" t="n">
        <v>34.352</v>
      </c>
      <c r="K71" s="58" t="n">
        <v>21.132</v>
      </c>
      <c r="L71" s="59" t="n">
        <v>80.956</v>
      </c>
      <c r="M71" s="60" t="n">
        <v>67</v>
      </c>
      <c r="N71" s="61" t="n">
        <v>1</v>
      </c>
    </row>
    <row r="72" customFormat="false" ht="12.75" hidden="false" customHeight="false" outlineLevel="0" collapsed="false">
      <c r="A72" s="48" t="n">
        <v>67</v>
      </c>
      <c r="B72" s="66" t="s">
        <v>1107</v>
      </c>
      <c r="C72" s="50" t="n">
        <v>649870</v>
      </c>
      <c r="D72" s="62" t="s">
        <v>65</v>
      </c>
      <c r="E72" s="52" t="s">
        <v>21</v>
      </c>
      <c r="F72" s="53" t="n">
        <v>5.631</v>
      </c>
      <c r="G72" s="54" t="n">
        <v>6.042</v>
      </c>
      <c r="H72" s="55" t="n">
        <v>3.954</v>
      </c>
      <c r="I72" s="56" t="n">
        <v>15.598</v>
      </c>
      <c r="J72" s="57" t="n">
        <v>31.156</v>
      </c>
      <c r="K72" s="58" t="n">
        <v>37.368</v>
      </c>
      <c r="L72" s="59" t="n">
        <v>80.197</v>
      </c>
      <c r="M72" s="60" t="n">
        <v>63</v>
      </c>
      <c r="N72" s="61" t="n">
        <v>-4</v>
      </c>
      <c r="O72" s="64"/>
      <c r="P72" s="64"/>
      <c r="Q72" s="64"/>
      <c r="R72" s="64"/>
      <c r="S72" s="64"/>
      <c r="T72" s="64"/>
    </row>
    <row r="73" customFormat="false" ht="12.75" hidden="false" customHeight="false" outlineLevel="0" collapsed="false">
      <c r="A73" s="48" t="n">
        <v>68</v>
      </c>
      <c r="B73" s="92" t="s">
        <v>1108</v>
      </c>
      <c r="C73" s="93" t="n">
        <v>630481</v>
      </c>
      <c r="D73" s="125" t="s">
        <v>1109</v>
      </c>
      <c r="E73" s="127" t="s">
        <v>18</v>
      </c>
      <c r="F73" s="53" t="n">
        <v>3.517</v>
      </c>
      <c r="G73" s="54" t="n">
        <v>4.146</v>
      </c>
      <c r="H73" s="55" t="n">
        <v>18.465</v>
      </c>
      <c r="I73" s="56" t="n">
        <v>8.624</v>
      </c>
      <c r="J73" s="57" t="n">
        <v>34.348</v>
      </c>
      <c r="K73" s="58" t="n">
        <v>21.147</v>
      </c>
      <c r="L73" s="59" t="n">
        <v>78.106</v>
      </c>
      <c r="M73" s="60" t="n">
        <v>68</v>
      </c>
      <c r="N73" s="61" t="n">
        <v>0</v>
      </c>
      <c r="R73" s="72"/>
    </row>
    <row r="74" customFormat="false" ht="12.75" hidden="false" customHeight="false" outlineLevel="0" collapsed="false">
      <c r="A74" s="48" t="n">
        <v>69</v>
      </c>
      <c r="B74" s="49" t="s">
        <v>59</v>
      </c>
      <c r="C74" s="50" t="n">
        <v>628556</v>
      </c>
      <c r="D74" s="62" t="s">
        <v>60</v>
      </c>
      <c r="E74" s="127" t="s">
        <v>18</v>
      </c>
      <c r="F74" s="53" t="n">
        <v>15.39</v>
      </c>
      <c r="G74" s="54" t="n">
        <v>11.612</v>
      </c>
      <c r="H74" s="55" t="n">
        <v>3.366</v>
      </c>
      <c r="I74" s="75" t="n">
        <v>0</v>
      </c>
      <c r="J74" s="57" t="n">
        <v>8.636</v>
      </c>
      <c r="K74" s="58" t="n">
        <v>42.241</v>
      </c>
      <c r="L74" s="59" t="n">
        <v>77.879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8" t="n">
        <v>70</v>
      </c>
      <c r="B75" s="81" t="s">
        <v>1110</v>
      </c>
      <c r="C75" s="82" t="n">
        <v>639940</v>
      </c>
      <c r="D75" s="83" t="s">
        <v>436</v>
      </c>
      <c r="E75" s="96" t="s">
        <v>21</v>
      </c>
      <c r="F75" s="53" t="n">
        <v>5.828</v>
      </c>
      <c r="G75" s="54" t="n">
        <v>2.749</v>
      </c>
      <c r="H75" s="55" t="n">
        <v>3.494</v>
      </c>
      <c r="I75" s="56" t="n">
        <v>31.156</v>
      </c>
      <c r="J75" s="57" t="n">
        <v>31.166</v>
      </c>
      <c r="K75" s="58" t="n">
        <v>37.367</v>
      </c>
      <c r="L75" s="59" t="n">
        <v>77.855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8" t="n">
        <v>71</v>
      </c>
      <c r="B76" s="49" t="s">
        <v>385</v>
      </c>
      <c r="C76" s="50" t="n">
        <v>651892</v>
      </c>
      <c r="D76" s="62" t="s">
        <v>17</v>
      </c>
      <c r="E76" s="52" t="s">
        <v>21</v>
      </c>
      <c r="F76" s="53" t="n">
        <v>6.158</v>
      </c>
      <c r="G76" s="54" t="n">
        <v>2.872</v>
      </c>
      <c r="H76" s="55" t="n">
        <v>1.695</v>
      </c>
      <c r="I76" s="56" t="n">
        <v>31.159</v>
      </c>
      <c r="J76" s="57" t="n">
        <v>31.153</v>
      </c>
      <c r="K76" s="58" t="n">
        <v>37.369</v>
      </c>
      <c r="L76" s="59" t="n">
        <v>77.558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48" t="n">
        <v>72</v>
      </c>
      <c r="B77" s="66" t="s">
        <v>95</v>
      </c>
      <c r="C77" s="50" t="n">
        <v>629658</v>
      </c>
      <c r="D77" s="51" t="s">
        <v>17</v>
      </c>
      <c r="E77" s="52" t="s">
        <v>21</v>
      </c>
      <c r="F77" s="53" t="n">
        <v>1.554</v>
      </c>
      <c r="G77" s="54" t="n">
        <v>8.935</v>
      </c>
      <c r="H77" s="55" t="n">
        <v>5.249</v>
      </c>
      <c r="I77" s="56" t="n">
        <v>31.153</v>
      </c>
      <c r="J77" s="57" t="n">
        <v>31.161</v>
      </c>
      <c r="K77" s="78" t="n">
        <v>0</v>
      </c>
      <c r="L77" s="59" t="n">
        <v>76.498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48" t="n">
        <v>73</v>
      </c>
      <c r="B78" s="98" t="s">
        <v>1111</v>
      </c>
      <c r="C78" s="99" t="n">
        <v>652206</v>
      </c>
      <c r="D78" s="83" t="s">
        <v>654</v>
      </c>
      <c r="E78" s="84" t="s">
        <v>21</v>
      </c>
      <c r="F78" s="53" t="n">
        <v>3.089</v>
      </c>
      <c r="G78" s="54" t="n">
        <v>1.46</v>
      </c>
      <c r="H78" s="55" t="n">
        <v>1.684</v>
      </c>
      <c r="I78" s="56" t="n">
        <v>7.827</v>
      </c>
      <c r="J78" s="57" t="n">
        <v>62.305</v>
      </c>
      <c r="K78" s="58" t="n">
        <v>9.397</v>
      </c>
      <c r="L78" s="59" t="n">
        <v>76.475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48" t="n">
        <v>74</v>
      </c>
      <c r="B79" s="92" t="s">
        <v>1112</v>
      </c>
      <c r="C79" s="93" t="n">
        <v>632515</v>
      </c>
      <c r="D79" s="125" t="s">
        <v>140</v>
      </c>
      <c r="E79" s="127" t="s">
        <v>18</v>
      </c>
      <c r="F79" s="53" t="n">
        <v>11.26</v>
      </c>
      <c r="G79" s="54" t="n">
        <v>2.345</v>
      </c>
      <c r="H79" s="55" t="n">
        <v>3.718</v>
      </c>
      <c r="I79" s="75" t="n">
        <v>0</v>
      </c>
      <c r="J79" s="57" t="n">
        <v>17.184</v>
      </c>
      <c r="K79" s="58" t="n">
        <v>42.248</v>
      </c>
      <c r="L79" s="123" t="n">
        <v>74.41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48" t="n">
        <v>75</v>
      </c>
      <c r="B80" s="129" t="s">
        <v>1113</v>
      </c>
      <c r="C80" s="93" t="n">
        <v>649646</v>
      </c>
      <c r="D80" s="125" t="s">
        <v>1044</v>
      </c>
      <c r="E80" s="127" t="s">
        <v>18</v>
      </c>
      <c r="F80" s="53" t="n">
        <v>1.13</v>
      </c>
      <c r="G80" s="54" t="n">
        <v>2.068</v>
      </c>
      <c r="H80" s="55" t="n">
        <v>2.959</v>
      </c>
      <c r="I80" s="56" t="n">
        <v>34.277</v>
      </c>
      <c r="J80" s="57" t="n">
        <v>34.347</v>
      </c>
      <c r="K80" s="58" t="n">
        <v>10.565</v>
      </c>
      <c r="L80" s="59" t="n">
        <v>73.651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8" t="n">
        <v>76</v>
      </c>
      <c r="B81" s="81" t="s">
        <v>160</v>
      </c>
      <c r="C81" s="82" t="n">
        <v>647696</v>
      </c>
      <c r="D81" s="83" t="s">
        <v>161</v>
      </c>
      <c r="E81" s="86" t="s">
        <v>21</v>
      </c>
      <c r="F81" s="53" t="n">
        <v>1.771</v>
      </c>
      <c r="G81" s="54" t="n">
        <v>2.088</v>
      </c>
      <c r="H81" s="55" t="n">
        <v>9.094</v>
      </c>
      <c r="I81" s="56" t="n">
        <v>31.155</v>
      </c>
      <c r="J81" s="57" t="n">
        <v>31.158</v>
      </c>
      <c r="K81" s="78" t="n">
        <v>0</v>
      </c>
      <c r="L81" s="59" t="n">
        <v>73.495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8" t="n">
        <v>77</v>
      </c>
      <c r="B82" s="92" t="s">
        <v>1114</v>
      </c>
      <c r="C82" s="93" t="n">
        <v>646566</v>
      </c>
      <c r="D82" s="128" t="s">
        <v>68</v>
      </c>
      <c r="E82" s="127" t="s">
        <v>18</v>
      </c>
      <c r="F82" s="53" t="n">
        <v>7.019</v>
      </c>
      <c r="G82" s="54" t="n">
        <v>8.279</v>
      </c>
      <c r="H82" s="55" t="n">
        <v>4.552</v>
      </c>
      <c r="I82" s="56" t="n">
        <v>17.159</v>
      </c>
      <c r="J82" s="57" t="n">
        <v>34.353</v>
      </c>
      <c r="K82" s="58" t="n">
        <v>21.138</v>
      </c>
      <c r="L82" s="123" t="n">
        <v>70.789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48" t="n">
        <v>78</v>
      </c>
      <c r="B83" s="92" t="s">
        <v>1115</v>
      </c>
      <c r="C83" s="93" t="n">
        <v>647545</v>
      </c>
      <c r="D83" s="128" t="s">
        <v>1083</v>
      </c>
      <c r="E83" s="127" t="s">
        <v>18</v>
      </c>
      <c r="F83" s="53" t="n">
        <v>3.093</v>
      </c>
      <c r="G83" s="54" t="n">
        <v>8.934</v>
      </c>
      <c r="H83" s="55" t="n">
        <v>5.907</v>
      </c>
      <c r="I83" s="56" t="n">
        <v>34.284</v>
      </c>
      <c r="J83" s="57" t="n">
        <v>17.2</v>
      </c>
      <c r="K83" s="58" t="n">
        <v>21.148</v>
      </c>
      <c r="L83" s="59" t="n">
        <v>70.273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48" t="n">
        <v>79</v>
      </c>
      <c r="B84" s="92" t="s">
        <v>1116</v>
      </c>
      <c r="C84" s="93" t="n">
        <v>629058</v>
      </c>
      <c r="D84" s="128" t="s">
        <v>1071</v>
      </c>
      <c r="E84" s="127" t="s">
        <v>18</v>
      </c>
      <c r="F84" s="53" t="n">
        <v>2.251</v>
      </c>
      <c r="G84" s="54" t="n">
        <v>4.113</v>
      </c>
      <c r="H84" s="55" t="n">
        <v>9.229</v>
      </c>
      <c r="I84" s="56" t="n">
        <v>34.278</v>
      </c>
      <c r="J84" s="57" t="n">
        <v>17.178</v>
      </c>
      <c r="K84" s="58" t="n">
        <v>21.149</v>
      </c>
      <c r="L84" s="123" t="n">
        <v>68.769</v>
      </c>
      <c r="M84" s="60" t="n">
        <v>79</v>
      </c>
      <c r="N84" s="61" t="n">
        <v>0</v>
      </c>
      <c r="S84" s="64"/>
    </row>
    <row r="85" customFormat="false" ht="12.75" hidden="false" customHeight="false" outlineLevel="0" collapsed="false">
      <c r="A85" s="48" t="n">
        <v>80</v>
      </c>
      <c r="B85" s="66" t="s">
        <v>381</v>
      </c>
      <c r="C85" s="50" t="n">
        <v>638374</v>
      </c>
      <c r="D85" s="62" t="s">
        <v>382</v>
      </c>
      <c r="E85" s="52" t="s">
        <v>21</v>
      </c>
      <c r="F85" s="53" t="n">
        <v>2.659</v>
      </c>
      <c r="G85" s="54" t="n">
        <v>3.172</v>
      </c>
      <c r="H85" s="55" t="n">
        <v>1.606</v>
      </c>
      <c r="I85" s="56" t="n">
        <v>31.158</v>
      </c>
      <c r="J85" s="57" t="n">
        <v>31.155</v>
      </c>
      <c r="K85" s="78" t="n">
        <v>0</v>
      </c>
      <c r="L85" s="123" t="n">
        <v>68.144</v>
      </c>
      <c r="M85" s="60" t="n">
        <v>80</v>
      </c>
      <c r="N85" s="61" t="n">
        <v>0</v>
      </c>
      <c r="O85" s="72"/>
      <c r="P85" s="72"/>
      <c r="Q85" s="72"/>
      <c r="R85" s="72"/>
      <c r="S85" s="72"/>
      <c r="T85" s="72"/>
    </row>
    <row r="86" customFormat="false" ht="12.75" hidden="false" customHeight="false" outlineLevel="0" collapsed="false">
      <c r="A86" s="48" t="n">
        <v>81</v>
      </c>
      <c r="B86" s="92" t="s">
        <v>1117</v>
      </c>
      <c r="C86" s="93" t="n">
        <v>639514</v>
      </c>
      <c r="D86" s="128" t="s">
        <v>1097</v>
      </c>
      <c r="E86" s="127" t="s">
        <v>18</v>
      </c>
      <c r="F86" s="53" t="n">
        <v>3.735</v>
      </c>
      <c r="G86" s="51" t="n">
        <v>0</v>
      </c>
      <c r="H86" s="55" t="n">
        <v>3.497</v>
      </c>
      <c r="I86" s="56" t="n">
        <v>17.152</v>
      </c>
      <c r="J86" s="76" t="n">
        <v>0</v>
      </c>
      <c r="K86" s="58" t="n">
        <v>42.247</v>
      </c>
      <c r="L86" s="123" t="n">
        <v>66.631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48" t="n">
        <v>82</v>
      </c>
      <c r="B87" s="66" t="s">
        <v>1118</v>
      </c>
      <c r="C87" s="50" t="n">
        <v>645840</v>
      </c>
      <c r="D87" s="62" t="s">
        <v>683</v>
      </c>
      <c r="E87" s="52" t="s">
        <v>21</v>
      </c>
      <c r="F87" s="53" t="n">
        <v>2.828</v>
      </c>
      <c r="G87" s="54" t="n">
        <v>5.087</v>
      </c>
      <c r="H87" s="55" t="n">
        <v>7.891</v>
      </c>
      <c r="I87" s="56" t="n">
        <v>15.579</v>
      </c>
      <c r="J87" s="57" t="n">
        <v>15.586</v>
      </c>
      <c r="K87" s="58" t="n">
        <v>37.372</v>
      </c>
      <c r="L87" s="123" t="n">
        <v>65.936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8" t="n">
        <v>83</v>
      </c>
      <c r="B88" s="92" t="s">
        <v>490</v>
      </c>
      <c r="C88" s="93" t="n">
        <v>646760</v>
      </c>
      <c r="D88" s="128" t="s">
        <v>83</v>
      </c>
      <c r="E88" s="127" t="s">
        <v>18</v>
      </c>
      <c r="F88" s="53" t="n">
        <v>5.636</v>
      </c>
      <c r="G88" s="51" t="n">
        <v>0</v>
      </c>
      <c r="H88" s="63" t="n">
        <v>0</v>
      </c>
      <c r="I88" s="56" t="n">
        <v>17.164</v>
      </c>
      <c r="J88" s="76" t="n">
        <v>0</v>
      </c>
      <c r="K88" s="58" t="n">
        <v>42.251</v>
      </c>
      <c r="L88" s="59" t="n">
        <v>65.051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48" t="n">
        <v>84</v>
      </c>
      <c r="B89" s="66" t="s">
        <v>1119</v>
      </c>
      <c r="C89" s="50" t="n">
        <v>646655</v>
      </c>
      <c r="D89" s="62" t="s">
        <v>1120</v>
      </c>
      <c r="E89" s="52" t="s">
        <v>21</v>
      </c>
      <c r="F89" s="53" t="n">
        <v>7.674</v>
      </c>
      <c r="G89" s="54" t="n">
        <v>6.977</v>
      </c>
      <c r="H89" s="55" t="n">
        <v>6.611</v>
      </c>
      <c r="I89" s="56" t="n">
        <v>31.154</v>
      </c>
      <c r="J89" s="57" t="n">
        <v>7.843</v>
      </c>
      <c r="K89" s="58" t="n">
        <v>18.705</v>
      </c>
      <c r="L89" s="123" t="n">
        <v>64.51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48" t="n">
        <v>85</v>
      </c>
      <c r="B90" s="92" t="s">
        <v>1121</v>
      </c>
      <c r="C90" s="93" t="n">
        <v>628980</v>
      </c>
      <c r="D90" s="128" t="s">
        <v>33</v>
      </c>
      <c r="E90" s="127" t="s">
        <v>18</v>
      </c>
      <c r="F90" s="53" t="n">
        <v>12.273</v>
      </c>
      <c r="G90" s="51" t="n">
        <v>0</v>
      </c>
      <c r="H90" s="63" t="n">
        <v>0</v>
      </c>
      <c r="I90" s="56" t="n">
        <v>8.612</v>
      </c>
      <c r="J90" s="76" t="n">
        <v>0</v>
      </c>
      <c r="K90" s="58" t="n">
        <v>42.246</v>
      </c>
      <c r="L90" s="123" t="n">
        <v>63.131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48" t="n">
        <v>86</v>
      </c>
      <c r="B91" s="49" t="s">
        <v>526</v>
      </c>
      <c r="C91" s="50" t="n">
        <v>661466</v>
      </c>
      <c r="D91" s="62" t="s">
        <v>23</v>
      </c>
      <c r="E91" s="95" t="s">
        <v>21</v>
      </c>
      <c r="F91" s="53" t="n">
        <v>1.569</v>
      </c>
      <c r="G91" s="54" t="n">
        <v>5.72</v>
      </c>
      <c r="H91" s="55" t="n">
        <v>3.363</v>
      </c>
      <c r="I91" s="56" t="n">
        <v>15.59</v>
      </c>
      <c r="J91" s="76" t="n">
        <v>0</v>
      </c>
      <c r="K91" s="58" t="n">
        <v>37.364</v>
      </c>
      <c r="L91" s="59" t="n">
        <v>62.037</v>
      </c>
      <c r="M91" s="60" t="n">
        <v>87</v>
      </c>
      <c r="N91" s="61" t="n">
        <v>1</v>
      </c>
    </row>
    <row r="92" s="64" customFormat="true" ht="12.75" hidden="false" customHeight="false" outlineLevel="0" collapsed="false">
      <c r="A92" s="48" t="n">
        <v>87</v>
      </c>
      <c r="B92" s="49" t="s">
        <v>1122</v>
      </c>
      <c r="C92" s="50" t="n">
        <v>651368</v>
      </c>
      <c r="D92" s="62" t="s">
        <v>68</v>
      </c>
      <c r="E92" s="52" t="s">
        <v>21</v>
      </c>
      <c r="F92" s="71" t="n">
        <v>0</v>
      </c>
      <c r="G92" s="54" t="n">
        <v>2.095</v>
      </c>
      <c r="H92" s="55" t="n">
        <v>9.092</v>
      </c>
      <c r="I92" s="56" t="n">
        <v>31.162</v>
      </c>
      <c r="J92" s="57" t="n">
        <v>15.589</v>
      </c>
      <c r="K92" s="58" t="n">
        <v>18.694</v>
      </c>
      <c r="L92" s="123" t="n">
        <v>61.043</v>
      </c>
      <c r="M92" s="60" t="n">
        <v>88</v>
      </c>
      <c r="N92" s="61" t="n">
        <v>1</v>
      </c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</row>
    <row r="93" customFormat="false" ht="12.75" hidden="false" customHeight="false" outlineLevel="0" collapsed="false">
      <c r="A93" s="48" t="n">
        <v>88</v>
      </c>
      <c r="B93" s="92" t="s">
        <v>1123</v>
      </c>
      <c r="C93" s="93" t="n">
        <v>639094</v>
      </c>
      <c r="D93" s="128" t="s">
        <v>1124</v>
      </c>
      <c r="E93" s="127" t="s">
        <v>18</v>
      </c>
      <c r="F93" s="53" t="n">
        <v>3.519</v>
      </c>
      <c r="G93" s="54" t="n">
        <v>4.154</v>
      </c>
      <c r="H93" s="55" t="n">
        <v>4.56</v>
      </c>
      <c r="I93" s="56" t="n">
        <v>34.282</v>
      </c>
      <c r="J93" s="57" t="n">
        <v>17.199</v>
      </c>
      <c r="K93" s="58" t="n">
        <v>10.596</v>
      </c>
      <c r="L93" s="123" t="n">
        <v>60.195</v>
      </c>
      <c r="M93" s="60" t="n">
        <v>89</v>
      </c>
      <c r="N93" s="61" t="n">
        <v>1</v>
      </c>
      <c r="O93" s="64"/>
      <c r="P93" s="64"/>
      <c r="Q93" s="64"/>
    </row>
    <row r="94" customFormat="false" ht="12.75" hidden="false" customHeight="false" outlineLevel="0" collapsed="false">
      <c r="A94" s="48" t="n">
        <v>89</v>
      </c>
      <c r="B94" s="66" t="s">
        <v>1125</v>
      </c>
      <c r="C94" s="50" t="n">
        <v>630430</v>
      </c>
      <c r="D94" s="62" t="s">
        <v>1071</v>
      </c>
      <c r="E94" s="52" t="s">
        <v>21</v>
      </c>
      <c r="F94" s="53" t="n">
        <v>1.135</v>
      </c>
      <c r="G94" s="54" t="n">
        <v>4.114</v>
      </c>
      <c r="H94" s="55" t="n">
        <v>2.964</v>
      </c>
      <c r="I94" s="56" t="n">
        <v>15.578</v>
      </c>
      <c r="J94" s="57" t="n">
        <v>15.604</v>
      </c>
      <c r="K94" s="58" t="n">
        <v>37.375</v>
      </c>
      <c r="L94" s="59" t="n">
        <v>60.057</v>
      </c>
      <c r="M94" s="60" t="n">
        <v>90</v>
      </c>
      <c r="N94" s="61" t="n">
        <v>1</v>
      </c>
    </row>
    <row r="95" customFormat="false" ht="12.75" hidden="false" customHeight="false" outlineLevel="0" collapsed="false">
      <c r="A95" s="48" t="n">
        <v>90</v>
      </c>
      <c r="B95" s="81" t="s">
        <v>1126</v>
      </c>
      <c r="C95" s="82" t="n">
        <v>657129</v>
      </c>
      <c r="D95" s="83" t="s">
        <v>1109</v>
      </c>
      <c r="E95" s="96" t="s">
        <v>21</v>
      </c>
      <c r="F95" s="71" t="n">
        <v>0</v>
      </c>
      <c r="G95" s="54" t="n">
        <v>4.144</v>
      </c>
      <c r="H95" s="55" t="n">
        <v>14.207</v>
      </c>
      <c r="I95" s="56" t="n">
        <v>7.851</v>
      </c>
      <c r="J95" s="57" t="n">
        <v>31.16</v>
      </c>
      <c r="K95" s="58" t="n">
        <v>9.386</v>
      </c>
      <c r="L95" s="59" t="n">
        <v>58.897</v>
      </c>
      <c r="M95" s="60" t="n">
        <v>92</v>
      </c>
      <c r="N95" s="61" t="n">
        <v>2</v>
      </c>
    </row>
    <row r="96" customFormat="false" ht="12.75" hidden="false" customHeight="false" outlineLevel="0" collapsed="false">
      <c r="A96" s="48" t="n">
        <v>91</v>
      </c>
      <c r="B96" s="81" t="s">
        <v>1127</v>
      </c>
      <c r="C96" s="82" t="n">
        <v>636521</v>
      </c>
      <c r="D96" s="83" t="s">
        <v>1124</v>
      </c>
      <c r="E96" s="84" t="s">
        <v>21</v>
      </c>
      <c r="F96" s="53" t="n">
        <v>1.773</v>
      </c>
      <c r="G96" s="54" t="n">
        <v>4.148</v>
      </c>
      <c r="H96" s="55" t="n">
        <v>1.197</v>
      </c>
      <c r="I96" s="56" t="n">
        <v>7.85</v>
      </c>
      <c r="J96" s="57" t="n">
        <v>15.584</v>
      </c>
      <c r="K96" s="58" t="n">
        <v>37.376</v>
      </c>
      <c r="L96" s="123" t="n">
        <v>58.881</v>
      </c>
      <c r="M96" s="60" t="n">
        <v>93</v>
      </c>
      <c r="N96" s="61" t="n">
        <v>2</v>
      </c>
    </row>
    <row r="97" customFormat="false" ht="12.75" hidden="false" customHeight="false" outlineLevel="0" collapsed="false">
      <c r="A97" s="48" t="n">
        <v>92</v>
      </c>
      <c r="B97" s="66" t="s">
        <v>1128</v>
      </c>
      <c r="C97" s="50" t="n">
        <v>646650</v>
      </c>
      <c r="D97" s="51" t="s">
        <v>1120</v>
      </c>
      <c r="E97" s="52" t="s">
        <v>21</v>
      </c>
      <c r="F97" s="53" t="n">
        <v>2.467</v>
      </c>
      <c r="G97" s="54" t="n">
        <v>4.469</v>
      </c>
      <c r="H97" s="55" t="n">
        <v>4.23</v>
      </c>
      <c r="I97" s="56" t="n">
        <v>31.165</v>
      </c>
      <c r="J97" s="57" t="n">
        <v>7.844</v>
      </c>
      <c r="K97" s="58" t="n">
        <v>18.701</v>
      </c>
      <c r="L97" s="59" t="n">
        <v>58.565</v>
      </c>
      <c r="M97" s="60" t="n">
        <v>94</v>
      </c>
      <c r="N97" s="61" t="n">
        <v>2</v>
      </c>
    </row>
    <row r="98" customFormat="false" ht="12.75" hidden="false" customHeight="false" outlineLevel="0" collapsed="false">
      <c r="A98" s="48" t="n">
        <v>93</v>
      </c>
      <c r="B98" s="49" t="s">
        <v>1129</v>
      </c>
      <c r="C98" s="50" t="n">
        <v>656570</v>
      </c>
      <c r="D98" s="62" t="s">
        <v>72</v>
      </c>
      <c r="E98" s="127" t="s">
        <v>18</v>
      </c>
      <c r="F98" s="53" t="n">
        <v>7.02</v>
      </c>
      <c r="G98" s="54" t="n">
        <v>8.281</v>
      </c>
      <c r="H98" s="55" t="n">
        <v>4.554</v>
      </c>
      <c r="I98" s="56" t="n">
        <v>34.274</v>
      </c>
      <c r="J98" s="57" t="n">
        <v>8.646</v>
      </c>
      <c r="K98" s="58" t="n">
        <v>5.396</v>
      </c>
      <c r="L98" s="59" t="n">
        <v>58.221</v>
      </c>
      <c r="M98" s="60" t="n">
        <v>95</v>
      </c>
      <c r="N98" s="61" t="n">
        <v>2</v>
      </c>
    </row>
    <row r="99" customFormat="false" ht="12.75" hidden="false" customHeight="false" outlineLevel="0" collapsed="false">
      <c r="A99" s="48" t="n">
        <v>94</v>
      </c>
      <c r="B99" s="49" t="s">
        <v>1130</v>
      </c>
      <c r="C99" s="50" t="n">
        <v>658202</v>
      </c>
      <c r="D99" s="62" t="s">
        <v>140</v>
      </c>
      <c r="E99" s="95" t="s">
        <v>21</v>
      </c>
      <c r="F99" s="71" t="n">
        <v>0</v>
      </c>
      <c r="G99" s="54" t="n">
        <v>2.347</v>
      </c>
      <c r="H99" s="55" t="n">
        <v>2.384</v>
      </c>
      <c r="I99" s="56" t="n">
        <v>15.587</v>
      </c>
      <c r="J99" s="57" t="n">
        <v>7.838</v>
      </c>
      <c r="K99" s="58" t="n">
        <v>37.37</v>
      </c>
      <c r="L99" s="59" t="n">
        <v>57.688</v>
      </c>
      <c r="M99" s="60" t="n">
        <v>96</v>
      </c>
      <c r="N99" s="61" t="n">
        <v>2</v>
      </c>
    </row>
    <row r="100" customFormat="false" ht="12.75" hidden="false" customHeight="false" outlineLevel="0" collapsed="false">
      <c r="A100" s="48" t="n">
        <v>95</v>
      </c>
      <c r="B100" s="66" t="s">
        <v>1131</v>
      </c>
      <c r="C100" s="50" t="n">
        <v>642241</v>
      </c>
      <c r="D100" s="51" t="s">
        <v>70</v>
      </c>
      <c r="E100" s="52" t="s">
        <v>21</v>
      </c>
      <c r="F100" s="53" t="n">
        <v>2.843</v>
      </c>
      <c r="G100" s="54" t="n">
        <v>3.781</v>
      </c>
      <c r="H100" s="55" t="n">
        <v>3.956</v>
      </c>
      <c r="I100" s="56" t="n">
        <v>31.168</v>
      </c>
      <c r="J100" s="57" t="n">
        <v>15.595</v>
      </c>
      <c r="K100" s="58" t="n">
        <v>18.698</v>
      </c>
      <c r="L100" s="59" t="n">
        <v>57.603</v>
      </c>
      <c r="M100" s="60" t="n">
        <v>86</v>
      </c>
      <c r="N100" s="61" t="n">
        <v>-9</v>
      </c>
      <c r="U100" s="72"/>
    </row>
    <row r="101" customFormat="false" ht="12.75" hidden="false" customHeight="false" outlineLevel="0" collapsed="false">
      <c r="A101" s="48" t="n">
        <v>96</v>
      </c>
      <c r="B101" s="66" t="s">
        <v>1132</v>
      </c>
      <c r="C101" s="50" t="n">
        <v>651289</v>
      </c>
      <c r="D101" s="51" t="s">
        <v>53</v>
      </c>
      <c r="E101" s="52" t="s">
        <v>21</v>
      </c>
      <c r="F101" s="53" t="n">
        <v>2.821</v>
      </c>
      <c r="G101" s="54" t="n">
        <v>2.425</v>
      </c>
      <c r="H101" s="55" t="n">
        <v>7.896</v>
      </c>
      <c r="I101" s="56" t="n">
        <v>15.599</v>
      </c>
      <c r="J101" s="57" t="n">
        <v>31.159</v>
      </c>
      <c r="K101" s="58" t="n">
        <v>9.404</v>
      </c>
      <c r="L101" s="123" t="n">
        <v>57.475</v>
      </c>
      <c r="M101" s="60" t="n">
        <v>91</v>
      </c>
      <c r="N101" s="61" t="n">
        <v>-5</v>
      </c>
    </row>
    <row r="102" customFormat="false" ht="12.75" hidden="false" customHeight="false" outlineLevel="0" collapsed="false">
      <c r="A102" s="48" t="n">
        <v>97</v>
      </c>
      <c r="B102" s="49" t="s">
        <v>1133</v>
      </c>
      <c r="C102" s="50" t="n">
        <v>648240</v>
      </c>
      <c r="D102" s="62" t="s">
        <v>1134</v>
      </c>
      <c r="E102" s="127" t="s">
        <v>18</v>
      </c>
      <c r="F102" s="53" t="n">
        <v>11.258</v>
      </c>
      <c r="G102" s="51" t="n">
        <v>0</v>
      </c>
      <c r="H102" s="55" t="n">
        <v>7.893</v>
      </c>
      <c r="I102" s="56" t="n">
        <v>17.161</v>
      </c>
      <c r="J102" s="57" t="n">
        <v>17.182</v>
      </c>
      <c r="K102" s="58" t="n">
        <v>21.141</v>
      </c>
      <c r="L102" s="59" t="n">
        <v>57.474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48" t="n">
        <v>98</v>
      </c>
      <c r="B103" s="49" t="s">
        <v>1135</v>
      </c>
      <c r="C103" s="50" t="n">
        <v>636843</v>
      </c>
      <c r="D103" s="62" t="s">
        <v>436</v>
      </c>
      <c r="E103" s="86" t="s">
        <v>21</v>
      </c>
      <c r="F103" s="53" t="n">
        <v>1.871</v>
      </c>
      <c r="G103" s="54" t="n">
        <v>1.387</v>
      </c>
      <c r="H103" s="55" t="n">
        <v>1.754</v>
      </c>
      <c r="I103" s="56" t="n">
        <v>15.591</v>
      </c>
      <c r="J103" s="57" t="n">
        <v>15.596</v>
      </c>
      <c r="K103" s="58" t="n">
        <v>37.362</v>
      </c>
      <c r="L103" s="59" t="n">
        <v>56.583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8" t="n">
        <v>99</v>
      </c>
      <c r="B104" s="92" t="s">
        <v>1136</v>
      </c>
      <c r="C104" s="93" t="n">
        <v>646558</v>
      </c>
      <c r="D104" s="128" t="s">
        <v>68</v>
      </c>
      <c r="E104" s="127" t="s">
        <v>18</v>
      </c>
      <c r="F104" s="53" t="n">
        <v>7.024</v>
      </c>
      <c r="G104" s="54" t="n">
        <v>2.1</v>
      </c>
      <c r="H104" s="55" t="n">
        <v>4.559</v>
      </c>
      <c r="I104" s="56" t="n">
        <v>8.629</v>
      </c>
      <c r="J104" s="57" t="n">
        <v>34.346</v>
      </c>
      <c r="K104" s="58" t="n">
        <v>10.613</v>
      </c>
      <c r="L104" s="123" t="n">
        <v>56.542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48" t="n">
        <v>100</v>
      </c>
      <c r="B105" s="49" t="s">
        <v>1137</v>
      </c>
      <c r="C105" s="50" t="n">
        <v>656648</v>
      </c>
      <c r="D105" s="62" t="s">
        <v>915</v>
      </c>
      <c r="E105" s="95" t="s">
        <v>18</v>
      </c>
      <c r="F105" s="53" t="n">
        <v>4.91</v>
      </c>
      <c r="G105" s="54" t="n">
        <v>2.239</v>
      </c>
      <c r="H105" s="55" t="n">
        <v>6.61</v>
      </c>
      <c r="I105" s="56" t="n">
        <v>34.273</v>
      </c>
      <c r="J105" s="57" t="n">
        <v>8.609</v>
      </c>
      <c r="K105" s="58" t="n">
        <v>10.574</v>
      </c>
      <c r="L105" s="59" t="n">
        <v>56.367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48" t="n">
        <v>101</v>
      </c>
      <c r="B106" s="92" t="s">
        <v>1138</v>
      </c>
      <c r="C106" s="93" t="n">
        <v>639519</v>
      </c>
      <c r="D106" s="128" t="s">
        <v>1097</v>
      </c>
      <c r="E106" s="127" t="s">
        <v>18</v>
      </c>
      <c r="F106" s="53" t="n">
        <v>5.826</v>
      </c>
      <c r="G106" s="54" t="n">
        <v>4.288</v>
      </c>
      <c r="H106" s="55" t="n">
        <v>5.455</v>
      </c>
      <c r="I106" s="56" t="n">
        <v>34.276</v>
      </c>
      <c r="J106" s="76" t="n">
        <v>0</v>
      </c>
      <c r="K106" s="58" t="n">
        <v>10.59</v>
      </c>
      <c r="L106" s="59" t="n">
        <v>56.147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48" t="n">
        <v>102</v>
      </c>
      <c r="B107" s="81" t="s">
        <v>1139</v>
      </c>
      <c r="C107" s="82" t="n">
        <v>647491</v>
      </c>
      <c r="D107" s="83" t="s">
        <v>1080</v>
      </c>
      <c r="E107" s="84" t="s">
        <v>21</v>
      </c>
      <c r="F107" s="53" t="n">
        <v>2.251</v>
      </c>
      <c r="G107" s="54" t="n">
        <v>2.063</v>
      </c>
      <c r="H107" s="55" t="n">
        <v>2.967</v>
      </c>
      <c r="I107" s="56" t="n">
        <v>15.6</v>
      </c>
      <c r="J107" s="57" t="n">
        <v>31.163</v>
      </c>
      <c r="K107" s="58" t="n">
        <v>18.699</v>
      </c>
      <c r="L107" s="59" t="n">
        <v>55.08</v>
      </c>
      <c r="M107" s="60" t="n">
        <v>103</v>
      </c>
      <c r="N107" s="61" t="n">
        <v>1</v>
      </c>
    </row>
    <row r="108" customFormat="false" ht="12.75" hidden="false" customHeight="false" outlineLevel="0" collapsed="false">
      <c r="A108" s="48" t="n">
        <v>103</v>
      </c>
      <c r="B108" s="49" t="s">
        <v>1140</v>
      </c>
      <c r="C108" s="50" t="n">
        <v>640654</v>
      </c>
      <c r="D108" s="62" t="s">
        <v>1141</v>
      </c>
      <c r="E108" s="52" t="s">
        <v>21</v>
      </c>
      <c r="F108" s="53" t="n">
        <v>2.845</v>
      </c>
      <c r="G108" s="54" t="n">
        <v>1.222</v>
      </c>
      <c r="H108" s="63" t="n">
        <v>0</v>
      </c>
      <c r="I108" s="56" t="n">
        <v>31.167</v>
      </c>
      <c r="J108" s="76" t="n">
        <v>0</v>
      </c>
      <c r="K108" s="58" t="n">
        <v>18.71</v>
      </c>
      <c r="L108" s="59" t="n">
        <v>53.944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48" t="n">
        <v>104</v>
      </c>
      <c r="B109" s="129" t="s">
        <v>284</v>
      </c>
      <c r="C109" s="93" t="n">
        <v>638748</v>
      </c>
      <c r="D109" s="125" t="s">
        <v>285</v>
      </c>
      <c r="E109" s="127" t="s">
        <v>18</v>
      </c>
      <c r="F109" s="53" t="n">
        <v>1.879</v>
      </c>
      <c r="G109" s="54" t="n">
        <v>5.083</v>
      </c>
      <c r="H109" s="55" t="n">
        <v>3.574</v>
      </c>
      <c r="I109" s="56" t="n">
        <v>34.286</v>
      </c>
      <c r="J109" s="57" t="n">
        <v>8.647</v>
      </c>
      <c r="K109" s="58" t="n">
        <v>10.603</v>
      </c>
      <c r="L109" s="59" t="n">
        <v>53.546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48" t="n">
        <v>105</v>
      </c>
      <c r="B110" s="49" t="s">
        <v>191</v>
      </c>
      <c r="C110" s="50" t="n">
        <v>642504</v>
      </c>
      <c r="D110" s="62" t="s">
        <v>72</v>
      </c>
      <c r="E110" s="86" t="s">
        <v>21</v>
      </c>
      <c r="F110" s="71" t="n">
        <v>0</v>
      </c>
      <c r="G110" s="54" t="n">
        <v>4.149</v>
      </c>
      <c r="H110" s="55" t="n">
        <v>2.302</v>
      </c>
      <c r="I110" s="56" t="n">
        <v>31.16</v>
      </c>
      <c r="J110" s="57" t="n">
        <v>15.581</v>
      </c>
      <c r="K110" s="78" t="n">
        <v>0</v>
      </c>
      <c r="L110" s="59" t="n">
        <v>53.192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48" t="n">
        <v>106</v>
      </c>
      <c r="B111" s="92" t="s">
        <v>1142</v>
      </c>
      <c r="C111" s="93" t="n">
        <v>646055</v>
      </c>
      <c r="D111" s="128" t="s">
        <v>915</v>
      </c>
      <c r="E111" s="127" t="s">
        <v>18</v>
      </c>
      <c r="F111" s="53" t="n">
        <v>9.972</v>
      </c>
      <c r="G111" s="54" t="n">
        <v>4.467</v>
      </c>
      <c r="H111" s="55" t="n">
        <v>4.237</v>
      </c>
      <c r="I111" s="56" t="n">
        <v>8.623</v>
      </c>
      <c r="J111" s="57" t="n">
        <v>17.185</v>
      </c>
      <c r="K111" s="58" t="n">
        <v>21.14</v>
      </c>
      <c r="L111" s="59" t="n">
        <v>52.764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48" t="n">
        <v>107</v>
      </c>
      <c r="B112" s="81" t="s">
        <v>175</v>
      </c>
      <c r="C112" s="82" t="n">
        <v>640702</v>
      </c>
      <c r="D112" s="83" t="s">
        <v>176</v>
      </c>
      <c r="E112" s="86" t="s">
        <v>21</v>
      </c>
      <c r="F112" s="53" t="n">
        <v>6.157</v>
      </c>
      <c r="G112" s="51" t="n">
        <v>0</v>
      </c>
      <c r="H112" s="55" t="n">
        <v>6.821</v>
      </c>
      <c r="I112" s="56" t="n">
        <v>7.832</v>
      </c>
      <c r="J112" s="57" t="n">
        <v>31.165</v>
      </c>
      <c r="K112" s="78" t="n">
        <v>0</v>
      </c>
      <c r="L112" s="59" t="n">
        <v>51.975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48" t="n">
        <v>108</v>
      </c>
      <c r="B113" s="49" t="s">
        <v>1143</v>
      </c>
      <c r="C113" s="50" t="n">
        <v>658203</v>
      </c>
      <c r="D113" s="62" t="s">
        <v>140</v>
      </c>
      <c r="E113" s="86" t="s">
        <v>21</v>
      </c>
      <c r="F113" s="53" t="n">
        <v>2.838</v>
      </c>
      <c r="G113" s="54" t="n">
        <v>2.351</v>
      </c>
      <c r="H113" s="55" t="n">
        <v>3.717</v>
      </c>
      <c r="I113" s="75" t="n">
        <v>0</v>
      </c>
      <c r="J113" s="57" t="n">
        <v>7.829</v>
      </c>
      <c r="K113" s="58" t="n">
        <v>37.374</v>
      </c>
      <c r="L113" s="59" t="n">
        <v>51.758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48" t="n">
        <v>109</v>
      </c>
      <c r="B114" s="49" t="s">
        <v>1144</v>
      </c>
      <c r="C114" s="50" t="n">
        <v>642026</v>
      </c>
      <c r="D114" s="62" t="s">
        <v>1145</v>
      </c>
      <c r="E114" s="52" t="s">
        <v>21</v>
      </c>
      <c r="F114" s="53" t="n">
        <v>3.085</v>
      </c>
      <c r="G114" s="54" t="n">
        <v>2.86</v>
      </c>
      <c r="H114" s="55" t="n">
        <v>2.966</v>
      </c>
      <c r="I114" s="56" t="n">
        <v>7.84</v>
      </c>
      <c r="J114" s="76" t="n">
        <v>0</v>
      </c>
      <c r="K114" s="58" t="n">
        <v>37.363</v>
      </c>
      <c r="L114" s="123" t="n">
        <v>51.254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48" t="n">
        <v>110</v>
      </c>
      <c r="B115" s="92" t="s">
        <v>1146</v>
      </c>
      <c r="C115" s="93" t="n">
        <v>639522</v>
      </c>
      <c r="D115" s="128" t="s">
        <v>1097</v>
      </c>
      <c r="E115" s="127" t="s">
        <v>18</v>
      </c>
      <c r="F115" s="53" t="n">
        <v>9.319</v>
      </c>
      <c r="G115" s="54" t="n">
        <v>2.748</v>
      </c>
      <c r="H115" s="55" t="n">
        <v>3.495</v>
      </c>
      <c r="I115" s="56" t="n">
        <v>17.15</v>
      </c>
      <c r="J115" s="57" t="n">
        <v>17.175</v>
      </c>
      <c r="K115" s="58" t="n">
        <v>21.131</v>
      </c>
      <c r="L115" s="59" t="n">
        <v>51.12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48" t="n">
        <v>111</v>
      </c>
      <c r="B116" s="49" t="s">
        <v>1147</v>
      </c>
      <c r="C116" s="50" t="n">
        <v>656458</v>
      </c>
      <c r="D116" s="62" t="s">
        <v>1148</v>
      </c>
      <c r="E116" s="95" t="s">
        <v>21</v>
      </c>
      <c r="F116" s="53" t="n">
        <v>7.018</v>
      </c>
      <c r="G116" s="54" t="n">
        <v>4.143</v>
      </c>
      <c r="H116" s="55" t="n">
        <v>4.551</v>
      </c>
      <c r="I116" s="56" t="n">
        <v>31.164</v>
      </c>
      <c r="J116" s="57" t="n">
        <v>7.846</v>
      </c>
      <c r="K116" s="78" t="n">
        <v>0</v>
      </c>
      <c r="L116" s="59" t="n">
        <v>50.579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48" t="n">
        <v>112</v>
      </c>
      <c r="B117" s="129" t="s">
        <v>1149</v>
      </c>
      <c r="C117" s="93" t="n">
        <v>631147</v>
      </c>
      <c r="D117" s="125" t="s">
        <v>134</v>
      </c>
      <c r="E117" s="127" t="s">
        <v>18</v>
      </c>
      <c r="F117" s="53" t="n">
        <v>7.672</v>
      </c>
      <c r="G117" s="54" t="n">
        <v>2.246</v>
      </c>
      <c r="H117" s="55" t="n">
        <v>4.233</v>
      </c>
      <c r="I117" s="56" t="n">
        <v>17.158</v>
      </c>
      <c r="J117" s="57" t="n">
        <v>8.637</v>
      </c>
      <c r="K117" s="58" t="n">
        <v>21.121</v>
      </c>
      <c r="L117" s="59" t="n">
        <v>50.184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48" t="n">
        <v>113</v>
      </c>
      <c r="B118" s="92" t="s">
        <v>1150</v>
      </c>
      <c r="C118" s="93" t="n">
        <v>642918</v>
      </c>
      <c r="D118" s="128" t="s">
        <v>1053</v>
      </c>
      <c r="E118" s="127" t="s">
        <v>18</v>
      </c>
      <c r="F118" s="53" t="n">
        <v>1.141</v>
      </c>
      <c r="G118" s="54" t="n">
        <v>8.344</v>
      </c>
      <c r="H118" s="55" t="n">
        <v>2.958</v>
      </c>
      <c r="I118" s="75" t="n">
        <v>0</v>
      </c>
      <c r="J118" s="57" t="n">
        <v>17.184</v>
      </c>
      <c r="K118" s="58" t="n">
        <v>21.15</v>
      </c>
      <c r="L118" s="59" t="n">
        <v>49.636</v>
      </c>
      <c r="M118" s="60" t="n">
        <v>113</v>
      </c>
      <c r="N118" s="61" t="n">
        <v>0</v>
      </c>
      <c r="O118" s="73"/>
      <c r="P118" s="73"/>
      <c r="Q118" s="73"/>
    </row>
    <row r="119" customFormat="false" ht="12.75" hidden="false" customHeight="false" outlineLevel="0" collapsed="false">
      <c r="A119" s="48" t="n">
        <v>114</v>
      </c>
      <c r="B119" s="49" t="s">
        <v>1151</v>
      </c>
      <c r="C119" s="50" t="n">
        <v>646758</v>
      </c>
      <c r="D119" s="62" t="s">
        <v>179</v>
      </c>
      <c r="E119" s="52" t="s">
        <v>21</v>
      </c>
      <c r="F119" s="71" t="n">
        <v>0</v>
      </c>
      <c r="G119" s="54" t="n">
        <v>2.081</v>
      </c>
      <c r="H119" s="55" t="n">
        <v>2.281</v>
      </c>
      <c r="I119" s="56" t="n">
        <v>7.822</v>
      </c>
      <c r="J119" s="76" t="n">
        <v>0</v>
      </c>
      <c r="K119" s="58" t="n">
        <v>37.365</v>
      </c>
      <c r="L119" s="123" t="n">
        <v>49.549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48" t="n">
        <v>115</v>
      </c>
      <c r="B120" s="49" t="s">
        <v>178</v>
      </c>
      <c r="C120" s="50" t="n">
        <v>627265</v>
      </c>
      <c r="D120" s="62" t="s">
        <v>179</v>
      </c>
      <c r="E120" s="86" t="s">
        <v>18</v>
      </c>
      <c r="F120" s="71" t="n">
        <v>0</v>
      </c>
      <c r="G120" s="54" t="n">
        <v>2.08</v>
      </c>
      <c r="H120" s="55" t="n">
        <v>9.098</v>
      </c>
      <c r="I120" s="56" t="n">
        <v>17.157</v>
      </c>
      <c r="J120" s="57" t="n">
        <v>17.193</v>
      </c>
      <c r="K120" s="58" t="n">
        <v>21.144</v>
      </c>
      <c r="L120" s="59" t="n">
        <v>49.515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48" t="n">
        <v>116</v>
      </c>
      <c r="B121" s="92" t="s">
        <v>1152</v>
      </c>
      <c r="C121" s="93" t="n">
        <v>644524</v>
      </c>
      <c r="D121" s="128" t="s">
        <v>1083</v>
      </c>
      <c r="E121" s="127" t="s">
        <v>18</v>
      </c>
      <c r="F121" s="53" t="n">
        <v>9.623</v>
      </c>
      <c r="G121" s="54" t="n">
        <v>11.612</v>
      </c>
      <c r="H121" s="55" t="n">
        <v>9.231</v>
      </c>
      <c r="I121" s="56" t="n">
        <v>17.148</v>
      </c>
      <c r="J121" s="57" t="n">
        <v>8.649</v>
      </c>
      <c r="K121" s="58" t="n">
        <v>10.611</v>
      </c>
      <c r="L121" s="123" t="n">
        <v>48.994</v>
      </c>
      <c r="M121" s="60" t="n">
        <v>116</v>
      </c>
      <c r="N121" s="61" t="n">
        <v>0</v>
      </c>
      <c r="O121" s="73"/>
      <c r="P121" s="73"/>
      <c r="Q121" s="73"/>
    </row>
    <row r="122" customFormat="false" ht="12.75" hidden="false" customHeight="false" outlineLevel="0" collapsed="false">
      <c r="A122" s="48" t="n">
        <v>117</v>
      </c>
      <c r="B122" s="49" t="s">
        <v>1153</v>
      </c>
      <c r="C122" s="50" t="n">
        <v>650540</v>
      </c>
      <c r="D122" s="62" t="s">
        <v>1154</v>
      </c>
      <c r="E122" s="127" t="s">
        <v>18</v>
      </c>
      <c r="F122" s="71" t="n">
        <v>0</v>
      </c>
      <c r="G122" s="54" t="n">
        <v>5.722</v>
      </c>
      <c r="H122" s="63" t="n">
        <v>0</v>
      </c>
      <c r="I122" s="75" t="n">
        <v>0</v>
      </c>
      <c r="J122" s="76" t="n">
        <v>0</v>
      </c>
      <c r="K122" s="58" t="n">
        <v>42.243</v>
      </c>
      <c r="L122" s="59" t="n">
        <v>47.965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48" t="n">
        <v>118</v>
      </c>
      <c r="B123" s="92" t="s">
        <v>1155</v>
      </c>
      <c r="C123" s="93" t="n">
        <v>639531</v>
      </c>
      <c r="D123" s="128" t="s">
        <v>1097</v>
      </c>
      <c r="E123" s="127" t="s">
        <v>18</v>
      </c>
      <c r="F123" s="53" t="n">
        <v>3.732</v>
      </c>
      <c r="G123" s="54" t="n">
        <v>5.57</v>
      </c>
      <c r="H123" s="55" t="n">
        <v>3.491</v>
      </c>
      <c r="I123" s="56" t="n">
        <v>17.165</v>
      </c>
      <c r="J123" s="76" t="n">
        <v>0</v>
      </c>
      <c r="K123" s="58" t="n">
        <v>21.151</v>
      </c>
      <c r="L123" s="59" t="n">
        <v>47.618</v>
      </c>
      <c r="M123" s="60" t="n">
        <v>118</v>
      </c>
      <c r="N123" s="61" t="n">
        <v>0</v>
      </c>
    </row>
    <row r="124" customFormat="false" ht="13.5" hidden="false" customHeight="true" outlineLevel="0" collapsed="false">
      <c r="A124" s="48" t="n">
        <v>119</v>
      </c>
      <c r="B124" s="49" t="s">
        <v>1156</v>
      </c>
      <c r="C124" s="50" t="n">
        <v>656366</v>
      </c>
      <c r="D124" s="62" t="s">
        <v>65</v>
      </c>
      <c r="E124" s="86" t="s">
        <v>21</v>
      </c>
      <c r="F124" s="53" t="n">
        <v>11.255</v>
      </c>
      <c r="G124" s="51" t="n">
        <v>0</v>
      </c>
      <c r="H124" s="55" t="n">
        <v>3.955</v>
      </c>
      <c r="I124" s="56" t="n">
        <v>15.588</v>
      </c>
      <c r="J124" s="57" t="n">
        <v>15.599</v>
      </c>
      <c r="K124" s="58" t="n">
        <v>9.395</v>
      </c>
      <c r="L124" s="59" t="n">
        <v>46.397</v>
      </c>
      <c r="M124" s="60" t="n">
        <v>120</v>
      </c>
      <c r="N124" s="61" t="n">
        <v>1</v>
      </c>
    </row>
    <row r="125" customFormat="false" ht="12.75" hidden="false" customHeight="false" outlineLevel="0" collapsed="false">
      <c r="A125" s="48" t="n">
        <v>120</v>
      </c>
      <c r="B125" s="97" t="s">
        <v>1157</v>
      </c>
      <c r="C125" s="82" t="n">
        <v>629938</v>
      </c>
      <c r="D125" s="90" t="s">
        <v>1062</v>
      </c>
      <c r="E125" s="84" t="s">
        <v>21</v>
      </c>
      <c r="F125" s="53" t="n">
        <v>4.912</v>
      </c>
      <c r="G125" s="54" t="n">
        <v>6.975</v>
      </c>
      <c r="H125" s="55" t="n">
        <v>4.232</v>
      </c>
      <c r="I125" s="56" t="n">
        <v>15.589</v>
      </c>
      <c r="J125" s="57" t="n">
        <v>7.813</v>
      </c>
      <c r="K125" s="58" t="n">
        <v>18.69</v>
      </c>
      <c r="L125" s="59" t="n">
        <v>46.166</v>
      </c>
      <c r="M125" s="60" t="n">
        <v>121</v>
      </c>
      <c r="N125" s="61" t="n">
        <v>1</v>
      </c>
    </row>
    <row r="126" customFormat="false" ht="12.75" hidden="false" customHeight="false" outlineLevel="0" collapsed="false">
      <c r="A126" s="48" t="n">
        <v>121</v>
      </c>
      <c r="B126" s="92" t="s">
        <v>1158</v>
      </c>
      <c r="C126" s="93" t="n">
        <v>639533</v>
      </c>
      <c r="D126" s="128" t="s">
        <v>1097</v>
      </c>
      <c r="E126" s="127" t="s">
        <v>18</v>
      </c>
      <c r="F126" s="53" t="n">
        <v>7.572</v>
      </c>
      <c r="G126" s="54" t="n">
        <v>6.855</v>
      </c>
      <c r="H126" s="55" t="n">
        <v>8.724</v>
      </c>
      <c r="I126" s="56" t="n">
        <v>8.61</v>
      </c>
      <c r="J126" s="76" t="n">
        <v>0</v>
      </c>
      <c r="K126" s="58" t="n">
        <v>21.146</v>
      </c>
      <c r="L126" s="59" t="n">
        <v>46.052</v>
      </c>
      <c r="M126" s="60" t="n">
        <v>122</v>
      </c>
      <c r="N126" s="61" t="n">
        <v>1</v>
      </c>
    </row>
    <row r="127" customFormat="false" ht="12.75" hidden="false" customHeight="false" outlineLevel="0" collapsed="false">
      <c r="A127" s="48" t="n">
        <v>122</v>
      </c>
      <c r="B127" s="97" t="s">
        <v>1159</v>
      </c>
      <c r="C127" s="82" t="n">
        <v>630832</v>
      </c>
      <c r="D127" s="83" t="s">
        <v>1160</v>
      </c>
      <c r="E127" s="84" t="s">
        <v>21</v>
      </c>
      <c r="F127" s="53" t="n">
        <v>2.438</v>
      </c>
      <c r="G127" s="54" t="n">
        <v>7.939</v>
      </c>
      <c r="H127" s="55" t="n">
        <v>2.238</v>
      </c>
      <c r="I127" s="56" t="n">
        <v>7.82</v>
      </c>
      <c r="J127" s="57" t="n">
        <v>15.598</v>
      </c>
      <c r="K127" s="58" t="n">
        <v>18.689</v>
      </c>
      <c r="L127" s="59" t="n">
        <v>44.664</v>
      </c>
      <c r="M127" s="60" t="n">
        <v>123</v>
      </c>
      <c r="N127" s="61" t="n">
        <v>1</v>
      </c>
    </row>
    <row r="128" customFormat="false" ht="12.75" hidden="false" customHeight="false" outlineLevel="0" collapsed="false">
      <c r="A128" s="48" t="n">
        <v>123</v>
      </c>
      <c r="B128" s="92" t="s">
        <v>1161</v>
      </c>
      <c r="C128" s="93" t="n">
        <v>639513</v>
      </c>
      <c r="D128" s="128" t="s">
        <v>1097</v>
      </c>
      <c r="E128" s="127" t="s">
        <v>18</v>
      </c>
      <c r="F128" s="53" t="n">
        <v>5.827</v>
      </c>
      <c r="G128" s="51" t="n">
        <v>0</v>
      </c>
      <c r="H128" s="55" t="n">
        <v>10.905</v>
      </c>
      <c r="I128" s="56" t="n">
        <v>17.145</v>
      </c>
      <c r="J128" s="76" t="n">
        <v>0</v>
      </c>
      <c r="K128" s="58" t="n">
        <v>10.624</v>
      </c>
      <c r="L128" s="59" t="n">
        <v>44.501</v>
      </c>
      <c r="M128" s="60" t="n">
        <v>124</v>
      </c>
      <c r="N128" s="61" t="n">
        <v>1</v>
      </c>
    </row>
    <row r="129" customFormat="false" ht="12.75" hidden="false" customHeight="false" outlineLevel="0" collapsed="false">
      <c r="A129" s="48" t="n">
        <v>124</v>
      </c>
      <c r="B129" s="66" t="s">
        <v>1162</v>
      </c>
      <c r="C129" s="50" t="n">
        <v>645531</v>
      </c>
      <c r="D129" s="51" t="s">
        <v>1071</v>
      </c>
      <c r="E129" s="52" t="s">
        <v>21</v>
      </c>
      <c r="F129" s="71" t="n">
        <v>0</v>
      </c>
      <c r="G129" s="54" t="n">
        <v>2.066</v>
      </c>
      <c r="H129" s="55" t="n">
        <v>1.504</v>
      </c>
      <c r="I129" s="75" t="n">
        <v>0</v>
      </c>
      <c r="J129" s="57" t="n">
        <v>31.154</v>
      </c>
      <c r="K129" s="58" t="n">
        <v>9.392</v>
      </c>
      <c r="L129" s="123" t="n">
        <v>44.116</v>
      </c>
      <c r="M129" s="60" t="n">
        <v>126</v>
      </c>
      <c r="N129" s="61" t="n">
        <v>2</v>
      </c>
    </row>
    <row r="130" customFormat="false" ht="12.75" hidden="false" customHeight="false" outlineLevel="0" collapsed="false">
      <c r="A130" s="48" t="n">
        <v>125</v>
      </c>
      <c r="B130" s="92" t="s">
        <v>1163</v>
      </c>
      <c r="C130" s="93" t="n">
        <v>639415</v>
      </c>
      <c r="D130" s="128" t="s">
        <v>1164</v>
      </c>
      <c r="E130" s="127" t="s">
        <v>18</v>
      </c>
      <c r="F130" s="53" t="n">
        <v>4.915</v>
      </c>
      <c r="G130" s="54" t="n">
        <v>11.157</v>
      </c>
      <c r="H130" s="63" t="n">
        <v>0</v>
      </c>
      <c r="I130" s="56" t="n">
        <v>17.166</v>
      </c>
      <c r="J130" s="76" t="n">
        <v>0</v>
      </c>
      <c r="K130" s="58" t="n">
        <v>10.62</v>
      </c>
      <c r="L130" s="59" t="n">
        <v>43.858</v>
      </c>
      <c r="M130" s="60" t="n">
        <v>127</v>
      </c>
      <c r="N130" s="61" t="n">
        <v>2</v>
      </c>
    </row>
    <row r="131" customFormat="false" ht="12.75" hidden="false" customHeight="false" outlineLevel="0" collapsed="false">
      <c r="A131" s="48" t="n">
        <v>126</v>
      </c>
      <c r="B131" s="92" t="s">
        <v>1165</v>
      </c>
      <c r="C131" s="93" t="n">
        <v>635525</v>
      </c>
      <c r="D131" s="128" t="s">
        <v>1166</v>
      </c>
      <c r="E131" s="127" t="s">
        <v>18</v>
      </c>
      <c r="F131" s="71" t="n">
        <v>0</v>
      </c>
      <c r="G131" s="54" t="n">
        <v>4.807</v>
      </c>
      <c r="H131" s="63" t="n">
        <v>0</v>
      </c>
      <c r="I131" s="75" t="n">
        <v>0</v>
      </c>
      <c r="J131" s="57" t="n">
        <v>17.197</v>
      </c>
      <c r="K131" s="58" t="n">
        <v>21.142</v>
      </c>
      <c r="L131" s="123" t="n">
        <v>43.146</v>
      </c>
      <c r="M131" s="60" t="n">
        <v>119</v>
      </c>
      <c r="N131" s="61" t="n">
        <v>-7</v>
      </c>
      <c r="O131" s="65"/>
      <c r="P131" s="65"/>
      <c r="Q131" s="65"/>
      <c r="R131" s="64"/>
      <c r="S131" s="64"/>
    </row>
    <row r="132" customFormat="false" ht="12.75" hidden="false" customHeight="false" outlineLevel="0" collapsed="false">
      <c r="A132" s="48" t="n">
        <v>127</v>
      </c>
      <c r="B132" s="92" t="s">
        <v>1167</v>
      </c>
      <c r="C132" s="93" t="n">
        <v>643827</v>
      </c>
      <c r="D132" s="128" t="s">
        <v>683</v>
      </c>
      <c r="E132" s="127" t="s">
        <v>18</v>
      </c>
      <c r="F132" s="53" t="n">
        <v>5.632</v>
      </c>
      <c r="G132" s="54" t="n">
        <v>2.556</v>
      </c>
      <c r="H132" s="55" t="n">
        <v>2.004</v>
      </c>
      <c r="I132" s="56" t="n">
        <v>17.146</v>
      </c>
      <c r="J132" s="57" t="n">
        <v>17.188</v>
      </c>
      <c r="K132" s="58" t="n">
        <v>10.622</v>
      </c>
      <c r="L132" s="123" t="n">
        <v>42.522</v>
      </c>
      <c r="M132" s="60" t="n">
        <v>129</v>
      </c>
      <c r="N132" s="61" t="n">
        <v>2</v>
      </c>
    </row>
    <row r="133" customFormat="false" ht="12.75" hidden="false" customHeight="false" outlineLevel="0" collapsed="false">
      <c r="A133" s="48" t="n">
        <v>128</v>
      </c>
      <c r="B133" s="49" t="s">
        <v>1168</v>
      </c>
      <c r="C133" s="50" t="n">
        <v>635371</v>
      </c>
      <c r="D133" s="62" t="s">
        <v>1068</v>
      </c>
      <c r="E133" s="52" t="s">
        <v>21</v>
      </c>
      <c r="F133" s="53" t="n">
        <v>3.522</v>
      </c>
      <c r="G133" s="54" t="n">
        <v>2.099</v>
      </c>
      <c r="H133" s="55" t="n">
        <v>4.557</v>
      </c>
      <c r="I133" s="56" t="n">
        <v>15.595</v>
      </c>
      <c r="J133" s="57" t="n">
        <v>7.839</v>
      </c>
      <c r="K133" s="58" t="n">
        <v>18.693</v>
      </c>
      <c r="L133" s="123" t="n">
        <v>42.367</v>
      </c>
      <c r="M133" s="60" t="n">
        <v>130</v>
      </c>
      <c r="N133" s="61" t="n">
        <v>2</v>
      </c>
    </row>
    <row r="134" customFormat="false" ht="12.75" hidden="false" customHeight="false" outlineLevel="0" collapsed="false">
      <c r="A134" s="48" t="n">
        <v>129</v>
      </c>
      <c r="B134" s="81" t="s">
        <v>1169</v>
      </c>
      <c r="C134" s="82" t="n">
        <v>632409</v>
      </c>
      <c r="D134" s="83" t="s">
        <v>343</v>
      </c>
      <c r="E134" s="86" t="s">
        <v>18</v>
      </c>
      <c r="F134" s="53" t="n">
        <v>5.635</v>
      </c>
      <c r="G134" s="54" t="n">
        <v>2.374</v>
      </c>
      <c r="H134" s="63" t="n">
        <v>0</v>
      </c>
      <c r="I134" s="56" t="n">
        <v>17.154</v>
      </c>
      <c r="J134" s="57" t="n">
        <v>17.181</v>
      </c>
      <c r="K134" s="78" t="n">
        <v>0</v>
      </c>
      <c r="L134" s="59" t="n">
        <v>42.344</v>
      </c>
      <c r="M134" s="60" t="n">
        <v>125</v>
      </c>
      <c r="N134" s="61" t="n">
        <v>-4</v>
      </c>
    </row>
    <row r="135" customFormat="false" ht="12.75" hidden="false" customHeight="false" outlineLevel="0" collapsed="false">
      <c r="A135" s="48" t="n">
        <v>130</v>
      </c>
      <c r="B135" s="66" t="s">
        <v>1170</v>
      </c>
      <c r="C135" s="50" t="n">
        <v>634782</v>
      </c>
      <c r="D135" s="62" t="s">
        <v>1062</v>
      </c>
      <c r="E135" s="52" t="s">
        <v>21</v>
      </c>
      <c r="F135" s="53" t="n">
        <v>2.466</v>
      </c>
      <c r="G135" s="54" t="n">
        <v>2.247</v>
      </c>
      <c r="H135" s="55" t="n">
        <v>2.129</v>
      </c>
      <c r="I135" s="75" t="n">
        <v>0</v>
      </c>
      <c r="J135" s="76" t="n">
        <v>0</v>
      </c>
      <c r="K135" s="58" t="n">
        <v>37.366</v>
      </c>
      <c r="L135" s="123" t="n">
        <v>42.079</v>
      </c>
      <c r="M135" s="60" t="n">
        <v>131</v>
      </c>
      <c r="N135" s="61" t="n">
        <v>1</v>
      </c>
    </row>
    <row r="136" customFormat="false" ht="12.75" hidden="false" customHeight="false" outlineLevel="0" collapsed="false">
      <c r="A136" s="48" t="n">
        <v>131</v>
      </c>
      <c r="B136" s="92" t="s">
        <v>1171</v>
      </c>
      <c r="C136" s="93" t="n">
        <v>643181</v>
      </c>
      <c r="D136" s="128" t="s">
        <v>1068</v>
      </c>
      <c r="E136" s="127" t="s">
        <v>18</v>
      </c>
      <c r="F136" s="53" t="n">
        <v>3.521</v>
      </c>
      <c r="G136" s="51" t="n">
        <v>0</v>
      </c>
      <c r="H136" s="63" t="n">
        <v>0</v>
      </c>
      <c r="I136" s="56" t="n">
        <v>17.14</v>
      </c>
      <c r="J136" s="76" t="n">
        <v>0</v>
      </c>
      <c r="K136" s="58" t="n">
        <v>21.122</v>
      </c>
      <c r="L136" s="59" t="n">
        <v>41.783</v>
      </c>
      <c r="M136" s="60" t="n">
        <v>132</v>
      </c>
      <c r="N136" s="61" t="n">
        <v>1</v>
      </c>
    </row>
    <row r="137" customFormat="false" ht="12.75" hidden="false" customHeight="false" outlineLevel="0" collapsed="false">
      <c r="A137" s="48" t="n">
        <v>132</v>
      </c>
      <c r="B137" s="130" t="s">
        <v>1172</v>
      </c>
      <c r="C137" s="99" t="n">
        <v>647112</v>
      </c>
      <c r="D137" s="135" t="s">
        <v>214</v>
      </c>
      <c r="E137" s="145" t="s">
        <v>18</v>
      </c>
      <c r="F137" s="53" t="n">
        <v>4.917</v>
      </c>
      <c r="G137" s="54" t="n">
        <v>4.465</v>
      </c>
      <c r="H137" s="55" t="n">
        <v>8.59</v>
      </c>
      <c r="I137" s="75" t="n">
        <v>0</v>
      </c>
      <c r="J137" s="57" t="n">
        <v>17.192</v>
      </c>
      <c r="K137" s="58" t="n">
        <v>10.592</v>
      </c>
      <c r="L137" s="59" t="n">
        <v>41.291</v>
      </c>
      <c r="M137" s="60" t="n">
        <v>133</v>
      </c>
      <c r="N137" s="61" t="n">
        <v>1</v>
      </c>
    </row>
    <row r="138" customFormat="false" ht="12.75" hidden="false" customHeight="false" outlineLevel="0" collapsed="false">
      <c r="A138" s="48" t="n">
        <v>133</v>
      </c>
      <c r="B138" s="81" t="s">
        <v>1173</v>
      </c>
      <c r="C138" s="82" t="n">
        <v>653685</v>
      </c>
      <c r="D138" s="83" t="s">
        <v>105</v>
      </c>
      <c r="E138" s="84" t="s">
        <v>21</v>
      </c>
      <c r="F138" s="53" t="n">
        <v>2.832</v>
      </c>
      <c r="G138" s="54" t="n">
        <v>2.418</v>
      </c>
      <c r="H138" s="55" t="n">
        <v>3.946</v>
      </c>
      <c r="I138" s="56" t="n">
        <v>7.841</v>
      </c>
      <c r="J138" s="57" t="n">
        <v>15.59</v>
      </c>
      <c r="K138" s="58" t="n">
        <v>18.7</v>
      </c>
      <c r="L138" s="59" t="n">
        <v>41.068</v>
      </c>
      <c r="M138" s="60" t="n">
        <v>128</v>
      </c>
      <c r="N138" s="61" t="n">
        <v>-5</v>
      </c>
    </row>
    <row r="139" customFormat="false" ht="12.75" hidden="false" customHeight="false" outlineLevel="0" collapsed="false">
      <c r="A139" s="48" t="n">
        <v>134</v>
      </c>
      <c r="B139" s="92" t="s">
        <v>1174</v>
      </c>
      <c r="C139" s="93" t="n">
        <v>640483</v>
      </c>
      <c r="D139" s="128" t="s">
        <v>53</v>
      </c>
      <c r="E139" s="127" t="s">
        <v>18</v>
      </c>
      <c r="F139" s="53" t="n">
        <v>11.253</v>
      </c>
      <c r="G139" s="51" t="n">
        <v>0</v>
      </c>
      <c r="H139" s="63" t="n">
        <v>0</v>
      </c>
      <c r="I139" s="56" t="n">
        <v>8.582</v>
      </c>
      <c r="J139" s="76" t="n">
        <v>0</v>
      </c>
      <c r="K139" s="58" t="n">
        <v>21.125</v>
      </c>
      <c r="L139" s="59" t="n">
        <v>40.96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48" t="n">
        <v>135</v>
      </c>
      <c r="B140" s="66" t="s">
        <v>1175</v>
      </c>
      <c r="C140" s="50" t="n">
        <v>645670</v>
      </c>
      <c r="D140" s="62" t="s">
        <v>1176</v>
      </c>
      <c r="E140" s="52" t="s">
        <v>21</v>
      </c>
      <c r="F140" s="53" t="n">
        <v>1.88</v>
      </c>
      <c r="G140" s="54" t="n">
        <v>4.286</v>
      </c>
      <c r="H140" s="55" t="n">
        <v>1.756</v>
      </c>
      <c r="I140" s="56" t="n">
        <v>15.605</v>
      </c>
      <c r="J140" s="76" t="n">
        <v>0</v>
      </c>
      <c r="K140" s="58" t="n">
        <v>18.685</v>
      </c>
      <c r="L140" s="123" t="n">
        <v>40.456</v>
      </c>
      <c r="M140" s="60" t="n">
        <v>135</v>
      </c>
      <c r="N140" s="61" t="n">
        <v>0</v>
      </c>
      <c r="O140" s="73"/>
      <c r="P140" s="73"/>
      <c r="Q140" s="73"/>
      <c r="R140" s="73"/>
      <c r="S140" s="73"/>
      <c r="T140" s="73"/>
      <c r="W140" s="64"/>
    </row>
    <row r="141" customFormat="false" ht="12.75" hidden="false" customHeight="false" outlineLevel="0" collapsed="false">
      <c r="A141" s="48" t="n">
        <v>136</v>
      </c>
      <c r="B141" s="66" t="s">
        <v>1177</v>
      </c>
      <c r="C141" s="50" t="n">
        <v>637912</v>
      </c>
      <c r="D141" s="62" t="s">
        <v>1178</v>
      </c>
      <c r="E141" s="52" t="s">
        <v>21</v>
      </c>
      <c r="F141" s="53" t="n">
        <v>1.563</v>
      </c>
      <c r="G141" s="54" t="n">
        <v>1.453</v>
      </c>
      <c r="H141" s="63" t="n">
        <v>0</v>
      </c>
      <c r="I141" s="75" t="n">
        <v>0</v>
      </c>
      <c r="J141" s="76" t="n">
        <v>0</v>
      </c>
      <c r="K141" s="58" t="n">
        <v>37.361</v>
      </c>
      <c r="L141" s="123" t="n">
        <v>40.377</v>
      </c>
      <c r="M141" s="60" t="n">
        <v>137</v>
      </c>
      <c r="N141" s="61" t="n">
        <v>1</v>
      </c>
      <c r="O141" s="64"/>
      <c r="P141" s="64"/>
      <c r="Q141" s="64"/>
      <c r="R141" s="64"/>
      <c r="S141" s="64"/>
      <c r="T141" s="64"/>
      <c r="U141" s="64"/>
    </row>
    <row r="142" customFormat="false" ht="12.75" hidden="false" customHeight="false" outlineLevel="0" collapsed="false">
      <c r="A142" s="48" t="n">
        <v>137</v>
      </c>
      <c r="B142" s="129" t="s">
        <v>1179</v>
      </c>
      <c r="C142" s="93" t="n">
        <v>634769</v>
      </c>
      <c r="D142" s="125" t="s">
        <v>134</v>
      </c>
      <c r="E142" s="127" t="s">
        <v>18</v>
      </c>
      <c r="F142" s="53" t="n">
        <v>7.671</v>
      </c>
      <c r="G142" s="54" t="n">
        <v>4.47</v>
      </c>
      <c r="H142" s="63" t="n">
        <v>0</v>
      </c>
      <c r="I142" s="56" t="n">
        <v>17.149</v>
      </c>
      <c r="J142" s="76" t="n">
        <v>0</v>
      </c>
      <c r="K142" s="58" t="n">
        <v>10.6</v>
      </c>
      <c r="L142" s="59" t="n">
        <v>39.89</v>
      </c>
      <c r="M142" s="60" t="n">
        <v>139</v>
      </c>
      <c r="N142" s="61" t="n">
        <v>2</v>
      </c>
    </row>
    <row r="143" customFormat="false" ht="12.75" hidden="false" customHeight="false" outlineLevel="0" collapsed="false">
      <c r="A143" s="48" t="n">
        <v>138</v>
      </c>
      <c r="B143" s="49" t="s">
        <v>106</v>
      </c>
      <c r="C143" s="50" t="n">
        <v>650605</v>
      </c>
      <c r="D143" s="62" t="s">
        <v>107</v>
      </c>
      <c r="E143" s="86" t="s">
        <v>21</v>
      </c>
      <c r="F143" s="71" t="n">
        <v>0</v>
      </c>
      <c r="G143" s="51" t="n">
        <v>0</v>
      </c>
      <c r="H143" s="55" t="n">
        <v>8.395</v>
      </c>
      <c r="I143" s="75" t="n">
        <v>0</v>
      </c>
      <c r="J143" s="57" t="n">
        <v>31.167</v>
      </c>
      <c r="K143" s="78" t="n">
        <v>0</v>
      </c>
      <c r="L143" s="59" t="n">
        <v>39.562</v>
      </c>
      <c r="M143" s="60" t="n">
        <v>140</v>
      </c>
      <c r="N143" s="61" t="n">
        <v>2</v>
      </c>
    </row>
    <row r="144" customFormat="false" ht="12.75" hidden="false" customHeight="false" outlineLevel="0" collapsed="false">
      <c r="A144" s="48" t="n">
        <v>139</v>
      </c>
      <c r="B144" s="49" t="s">
        <v>1180</v>
      </c>
      <c r="C144" s="50" t="n">
        <v>649805</v>
      </c>
      <c r="D144" s="62" t="s">
        <v>25</v>
      </c>
      <c r="E144" s="95" t="s">
        <v>18</v>
      </c>
      <c r="F144" s="53" t="n">
        <v>2.819</v>
      </c>
      <c r="G144" s="54" t="n">
        <v>3.663</v>
      </c>
      <c r="H144" s="55" t="n">
        <v>5.946</v>
      </c>
      <c r="I144" s="56" t="n">
        <v>8.593</v>
      </c>
      <c r="J144" s="57" t="n">
        <v>8.649</v>
      </c>
      <c r="K144" s="58" t="n">
        <v>21.124</v>
      </c>
      <c r="L144" s="59" t="n">
        <v>39.382</v>
      </c>
      <c r="M144" s="60" t="n">
        <v>141</v>
      </c>
      <c r="N144" s="61" t="n">
        <v>2</v>
      </c>
    </row>
    <row r="145" customFormat="false" ht="12.75" hidden="false" customHeight="false" outlineLevel="0" collapsed="false">
      <c r="A145" s="48" t="n">
        <v>140</v>
      </c>
      <c r="B145" s="49" t="s">
        <v>1181</v>
      </c>
      <c r="C145" s="50" t="n">
        <v>649764</v>
      </c>
      <c r="D145" s="62" t="s">
        <v>33</v>
      </c>
      <c r="E145" s="127" t="s">
        <v>18</v>
      </c>
      <c r="F145" s="53" t="n">
        <v>4.916</v>
      </c>
      <c r="G145" s="54" t="n">
        <v>2.245</v>
      </c>
      <c r="H145" s="55" t="n">
        <v>6.609</v>
      </c>
      <c r="I145" s="56" t="n">
        <v>8.63</v>
      </c>
      <c r="J145" s="57" t="n">
        <v>17.179</v>
      </c>
      <c r="K145" s="58" t="n">
        <v>10.618</v>
      </c>
      <c r="L145" s="59" t="n">
        <v>39.322</v>
      </c>
      <c r="M145" s="60" t="n">
        <v>142</v>
      </c>
      <c r="N145" s="61" t="n">
        <v>2</v>
      </c>
    </row>
    <row r="146" customFormat="false" ht="12.75" hidden="false" customHeight="false" outlineLevel="0" collapsed="false">
      <c r="A146" s="48" t="n">
        <v>141</v>
      </c>
      <c r="B146" s="49" t="s">
        <v>1182</v>
      </c>
      <c r="C146" s="50" t="n">
        <v>649501</v>
      </c>
      <c r="D146" s="62" t="s">
        <v>1097</v>
      </c>
      <c r="E146" s="52" t="s">
        <v>21</v>
      </c>
      <c r="F146" s="53" t="n">
        <v>1.873</v>
      </c>
      <c r="G146" s="54" t="n">
        <v>2.75</v>
      </c>
      <c r="H146" s="55" t="n">
        <v>1.749</v>
      </c>
      <c r="I146" s="75" t="n">
        <v>0</v>
      </c>
      <c r="J146" s="57" t="n">
        <v>15.593</v>
      </c>
      <c r="K146" s="58" t="n">
        <v>18.709</v>
      </c>
      <c r="L146" s="59" t="n">
        <v>38.925</v>
      </c>
      <c r="M146" s="60" t="n">
        <v>143</v>
      </c>
      <c r="N146" s="61" t="n">
        <v>2</v>
      </c>
    </row>
    <row r="147" customFormat="false" ht="12.75" hidden="false" customHeight="false" outlineLevel="0" collapsed="false">
      <c r="A147" s="48" t="n">
        <v>142</v>
      </c>
      <c r="B147" s="49" t="s">
        <v>1183</v>
      </c>
      <c r="C147" s="50" t="n">
        <v>650578</v>
      </c>
      <c r="D147" s="62" t="s">
        <v>1184</v>
      </c>
      <c r="E147" s="86" t="s">
        <v>21</v>
      </c>
      <c r="F147" s="53" t="n">
        <v>3.513</v>
      </c>
      <c r="G147" s="54" t="n">
        <v>4.14</v>
      </c>
      <c r="H147" s="55" t="n">
        <v>2.3</v>
      </c>
      <c r="I147" s="56" t="n">
        <v>15.592</v>
      </c>
      <c r="J147" s="57" t="n">
        <v>15.583</v>
      </c>
      <c r="K147" s="78" t="n">
        <v>0</v>
      </c>
      <c r="L147" s="59" t="n">
        <v>38.828</v>
      </c>
      <c r="M147" s="60" t="n">
        <v>144</v>
      </c>
      <c r="N147" s="61" t="n">
        <v>2</v>
      </c>
    </row>
    <row r="148" customFormat="false" ht="12.75" hidden="false" customHeight="false" outlineLevel="0" collapsed="false">
      <c r="A148" s="48" t="n">
        <v>143</v>
      </c>
      <c r="B148" s="129" t="s">
        <v>157</v>
      </c>
      <c r="C148" s="93" t="n">
        <v>635249</v>
      </c>
      <c r="D148" s="125" t="s">
        <v>36</v>
      </c>
      <c r="E148" s="127" t="s">
        <v>18</v>
      </c>
      <c r="F148" s="71" t="n">
        <v>0</v>
      </c>
      <c r="G148" s="54" t="n">
        <v>2.076</v>
      </c>
      <c r="H148" s="55" t="n">
        <v>2.301</v>
      </c>
      <c r="I148" s="56" t="n">
        <v>17.144</v>
      </c>
      <c r="J148" s="57" t="n">
        <v>17.173</v>
      </c>
      <c r="K148" s="58" t="n">
        <v>10.572</v>
      </c>
      <c r="L148" s="59" t="n">
        <v>38.694</v>
      </c>
      <c r="M148" s="60" t="n">
        <v>145</v>
      </c>
      <c r="N148" s="61" t="n">
        <v>2</v>
      </c>
    </row>
    <row r="149" customFormat="false" ht="12.75" hidden="false" customHeight="false" outlineLevel="0" collapsed="false">
      <c r="A149" s="48" t="n">
        <v>144</v>
      </c>
      <c r="B149" s="66" t="s">
        <v>1185</v>
      </c>
      <c r="C149" s="50" t="n">
        <v>649591</v>
      </c>
      <c r="D149" s="51" t="s">
        <v>1148</v>
      </c>
      <c r="E149" s="52" t="s">
        <v>21</v>
      </c>
      <c r="F149" s="53" t="n">
        <v>1.779</v>
      </c>
      <c r="G149" s="54" t="n">
        <v>2.088</v>
      </c>
      <c r="H149" s="55" t="n">
        <v>2.294</v>
      </c>
      <c r="I149" s="56" t="n">
        <v>7.844</v>
      </c>
      <c r="J149" s="57" t="n">
        <v>15.587</v>
      </c>
      <c r="K149" s="58" t="n">
        <v>18.688</v>
      </c>
      <c r="L149" s="59" t="n">
        <v>38.657</v>
      </c>
      <c r="M149" s="60" t="n">
        <v>146</v>
      </c>
      <c r="N149" s="61" t="n">
        <v>2</v>
      </c>
    </row>
    <row r="150" customFormat="false" ht="12.75" hidden="false" customHeight="false" outlineLevel="0" collapsed="false">
      <c r="A150" s="48" t="n">
        <v>145</v>
      </c>
      <c r="B150" s="49" t="s">
        <v>1186</v>
      </c>
      <c r="C150" s="50" t="n">
        <v>647860</v>
      </c>
      <c r="D150" s="62" t="s">
        <v>1075</v>
      </c>
      <c r="E150" s="52" t="s">
        <v>21</v>
      </c>
      <c r="F150" s="53" t="n">
        <v>2.841</v>
      </c>
      <c r="G150" s="54" t="n">
        <v>2.554</v>
      </c>
      <c r="H150" s="55" t="n">
        <v>3.961</v>
      </c>
      <c r="I150" s="56" t="n">
        <v>15.606</v>
      </c>
      <c r="J150" s="57" t="n">
        <v>15.582</v>
      </c>
      <c r="K150" s="58" t="n">
        <v>9.378</v>
      </c>
      <c r="L150" s="123" t="n">
        <v>37.99</v>
      </c>
      <c r="M150" s="60" t="n">
        <v>147</v>
      </c>
      <c r="N150" s="61" t="n">
        <v>2</v>
      </c>
    </row>
    <row r="151" customFormat="false" ht="12.75" hidden="false" customHeight="false" outlineLevel="0" collapsed="false">
      <c r="A151" s="48" t="n">
        <v>146</v>
      </c>
      <c r="B151" s="49" t="s">
        <v>1187</v>
      </c>
      <c r="C151" s="50" t="n">
        <v>652898</v>
      </c>
      <c r="D151" s="62" t="s">
        <v>31</v>
      </c>
      <c r="E151" s="52" t="s">
        <v>21</v>
      </c>
      <c r="F151" s="53" t="n">
        <v>1.132</v>
      </c>
      <c r="G151" s="54" t="n">
        <v>2.06</v>
      </c>
      <c r="H151" s="55" t="n">
        <v>1.506</v>
      </c>
      <c r="I151" s="56" t="n">
        <v>15.596</v>
      </c>
      <c r="J151" s="57" t="n">
        <v>15.578</v>
      </c>
      <c r="K151" s="58" t="n">
        <v>18.702</v>
      </c>
      <c r="L151" s="123" t="n">
        <v>37.864</v>
      </c>
      <c r="M151" s="60" t="n">
        <v>148</v>
      </c>
      <c r="N151" s="61" t="n">
        <v>2</v>
      </c>
    </row>
    <row r="152" customFormat="false" ht="12.75" hidden="false" customHeight="false" outlineLevel="0" collapsed="false">
      <c r="A152" s="48" t="n">
        <v>147</v>
      </c>
      <c r="B152" s="49" t="s">
        <v>1188</v>
      </c>
      <c r="C152" s="50" t="n">
        <v>657046</v>
      </c>
      <c r="D152" s="62" t="s">
        <v>72</v>
      </c>
      <c r="E152" s="86" t="s">
        <v>21</v>
      </c>
      <c r="F152" s="53" t="n">
        <v>1.78</v>
      </c>
      <c r="G152" s="54" t="n">
        <v>2.097</v>
      </c>
      <c r="H152" s="55" t="n">
        <v>4.556</v>
      </c>
      <c r="I152" s="56" t="n">
        <v>15.593</v>
      </c>
      <c r="J152" s="57" t="n">
        <v>15.588</v>
      </c>
      <c r="K152" s="58" t="n">
        <v>9.375</v>
      </c>
      <c r="L152" s="59" t="n">
        <v>37.834</v>
      </c>
      <c r="M152" s="60" t="n">
        <v>149</v>
      </c>
      <c r="N152" s="61" t="n">
        <v>2</v>
      </c>
    </row>
    <row r="153" customFormat="false" ht="12.75" hidden="false" customHeight="false" outlineLevel="0" collapsed="false">
      <c r="A153" s="48" t="n">
        <v>148</v>
      </c>
      <c r="B153" s="66" t="s">
        <v>1189</v>
      </c>
      <c r="C153" s="50" t="n">
        <v>632478</v>
      </c>
      <c r="D153" s="62" t="s">
        <v>53</v>
      </c>
      <c r="E153" s="52" t="s">
        <v>21</v>
      </c>
      <c r="F153" s="71" t="n">
        <v>0</v>
      </c>
      <c r="G153" s="51" t="n">
        <v>0</v>
      </c>
      <c r="H153" s="63" t="n">
        <v>0</v>
      </c>
      <c r="I153" s="75" t="n">
        <v>0</v>
      </c>
      <c r="J153" s="76" t="n">
        <v>0</v>
      </c>
      <c r="K153" s="58" t="n">
        <v>37.371</v>
      </c>
      <c r="L153" s="59" t="n">
        <v>37.371</v>
      </c>
      <c r="M153" s="60" t="n">
        <v>151</v>
      </c>
      <c r="N153" s="61" t="n">
        <v>3</v>
      </c>
      <c r="O153" s="65"/>
      <c r="P153" s="65"/>
      <c r="Q153" s="65"/>
      <c r="R153" s="65"/>
      <c r="S153" s="65"/>
      <c r="T153" s="65"/>
    </row>
    <row r="154" customFormat="false" ht="12.75" hidden="false" customHeight="false" outlineLevel="0" collapsed="false">
      <c r="A154" s="48" t="n">
        <v>149</v>
      </c>
      <c r="B154" s="66" t="s">
        <v>1190</v>
      </c>
      <c r="C154" s="50" t="n">
        <v>647420</v>
      </c>
      <c r="D154" s="62" t="s">
        <v>140</v>
      </c>
      <c r="E154" s="52" t="s">
        <v>21</v>
      </c>
      <c r="F154" s="53" t="n">
        <v>2.82</v>
      </c>
      <c r="G154" s="51" t="n">
        <v>0</v>
      </c>
      <c r="H154" s="63" t="n">
        <v>0</v>
      </c>
      <c r="I154" s="56" t="n">
        <v>15.581</v>
      </c>
      <c r="J154" s="57" t="n">
        <v>15.58</v>
      </c>
      <c r="K154" s="58" t="n">
        <v>18.707</v>
      </c>
      <c r="L154" s="59" t="n">
        <v>37.108</v>
      </c>
      <c r="M154" s="60" t="n">
        <v>152</v>
      </c>
      <c r="N154" s="61" t="n">
        <v>3</v>
      </c>
    </row>
    <row r="155" customFormat="false" ht="12.75" hidden="false" customHeight="false" outlineLevel="0" collapsed="false">
      <c r="A155" s="48" t="n">
        <v>150</v>
      </c>
      <c r="B155" s="49" t="s">
        <v>1191</v>
      </c>
      <c r="C155" s="50" t="n">
        <v>651649</v>
      </c>
      <c r="D155" s="62" t="s">
        <v>428</v>
      </c>
      <c r="E155" s="127" t="s">
        <v>18</v>
      </c>
      <c r="F155" s="53" t="n">
        <v>7.021</v>
      </c>
      <c r="G155" s="54" t="n">
        <v>2.101</v>
      </c>
      <c r="H155" s="55" t="n">
        <v>2.305</v>
      </c>
      <c r="I155" s="56" t="n">
        <v>17.153</v>
      </c>
      <c r="J155" s="76" t="n">
        <v>0</v>
      </c>
      <c r="K155" s="58" t="n">
        <v>10.623</v>
      </c>
      <c r="L155" s="59" t="n">
        <v>37.102</v>
      </c>
      <c r="M155" s="60" t="n">
        <v>153</v>
      </c>
      <c r="N155" s="61" t="n">
        <v>3</v>
      </c>
    </row>
    <row r="156" customFormat="false" ht="12.75" hidden="false" customHeight="false" outlineLevel="0" collapsed="false">
      <c r="A156" s="48" t="n">
        <v>151</v>
      </c>
      <c r="B156" s="92" t="s">
        <v>1192</v>
      </c>
      <c r="C156" s="93" t="n">
        <v>630913</v>
      </c>
      <c r="D156" s="125" t="s">
        <v>1193</v>
      </c>
      <c r="E156" s="127" t="s">
        <v>18</v>
      </c>
      <c r="F156" s="53" t="n">
        <v>5.628</v>
      </c>
      <c r="G156" s="54" t="n">
        <v>3.699</v>
      </c>
      <c r="H156" s="63" t="n">
        <v>0</v>
      </c>
      <c r="I156" s="56" t="n">
        <v>17.141</v>
      </c>
      <c r="J156" s="57" t="n">
        <v>8.622</v>
      </c>
      <c r="K156" s="58" t="n">
        <v>10.571</v>
      </c>
      <c r="L156" s="123" t="n">
        <v>37.039</v>
      </c>
      <c r="M156" s="60" t="n">
        <v>138</v>
      </c>
      <c r="N156" s="61" t="n">
        <v>-13</v>
      </c>
    </row>
    <row r="157" customFormat="false" ht="12.75" hidden="false" customHeight="false" outlineLevel="0" collapsed="false">
      <c r="A157" s="48" t="n">
        <v>152</v>
      </c>
      <c r="B157" s="49" t="s">
        <v>1194</v>
      </c>
      <c r="C157" s="50" t="n">
        <v>652885</v>
      </c>
      <c r="D157" s="62" t="s">
        <v>1164</v>
      </c>
      <c r="E157" s="127" t="s">
        <v>18</v>
      </c>
      <c r="F157" s="53" t="n">
        <v>4.914</v>
      </c>
      <c r="G157" s="54" t="n">
        <v>1.148</v>
      </c>
      <c r="H157" s="55" t="n">
        <v>4.234</v>
      </c>
      <c r="I157" s="56" t="n">
        <v>17.156</v>
      </c>
      <c r="J157" s="76" t="n">
        <v>0</v>
      </c>
      <c r="K157" s="58" t="n">
        <v>10.575</v>
      </c>
      <c r="L157" s="59" t="n">
        <v>36.879</v>
      </c>
      <c r="M157" s="60" t="n">
        <v>154</v>
      </c>
      <c r="N157" s="61" t="n">
        <v>2</v>
      </c>
    </row>
    <row r="158" customFormat="false" ht="12.75" hidden="false" customHeight="false" outlineLevel="0" collapsed="false">
      <c r="A158" s="48" t="n">
        <v>152</v>
      </c>
      <c r="B158" s="66" t="s">
        <v>1195</v>
      </c>
      <c r="C158" s="50" t="n">
        <v>648632</v>
      </c>
      <c r="D158" s="51" t="s">
        <v>1050</v>
      </c>
      <c r="E158" s="52" t="s">
        <v>21</v>
      </c>
      <c r="F158" s="53" t="n">
        <v>2.829</v>
      </c>
      <c r="G158" s="54" t="n">
        <v>7.94</v>
      </c>
      <c r="H158" s="55" t="n">
        <v>3.958</v>
      </c>
      <c r="I158" s="56" t="n">
        <v>15.594</v>
      </c>
      <c r="J158" s="76" t="n">
        <v>0</v>
      </c>
      <c r="K158" s="58" t="n">
        <v>9.387</v>
      </c>
      <c r="L158" s="59" t="n">
        <v>36.879</v>
      </c>
      <c r="M158" s="60" t="n">
        <v>154</v>
      </c>
      <c r="N158" s="61" t="n">
        <v>2</v>
      </c>
    </row>
    <row r="159" customFormat="false" ht="12.75" hidden="false" customHeight="false" outlineLevel="0" collapsed="false">
      <c r="A159" s="48" t="n">
        <v>154</v>
      </c>
      <c r="B159" s="49" t="s">
        <v>1196</v>
      </c>
      <c r="C159" s="50" t="n">
        <v>652064</v>
      </c>
      <c r="D159" s="62" t="s">
        <v>1092</v>
      </c>
      <c r="E159" s="127" t="s">
        <v>18</v>
      </c>
      <c r="F159" s="53" t="n">
        <v>2.26</v>
      </c>
      <c r="G159" s="54" t="n">
        <v>4.111</v>
      </c>
      <c r="H159" s="55" t="n">
        <v>2.963</v>
      </c>
      <c r="I159" s="56" t="n">
        <v>8.616</v>
      </c>
      <c r="J159" s="57" t="n">
        <v>8.64</v>
      </c>
      <c r="K159" s="58" t="n">
        <v>21.134</v>
      </c>
      <c r="L159" s="59" t="n">
        <v>36.848</v>
      </c>
      <c r="M159" s="60" t="n">
        <v>156</v>
      </c>
      <c r="N159" s="61" t="n">
        <v>2</v>
      </c>
    </row>
    <row r="160" customFormat="false" ht="12.75" hidden="false" customHeight="false" outlineLevel="0" collapsed="false">
      <c r="A160" s="48" t="n">
        <v>155</v>
      </c>
      <c r="B160" s="66" t="s">
        <v>1197</v>
      </c>
      <c r="C160" s="50" t="n">
        <v>649381</v>
      </c>
      <c r="D160" s="62" t="s">
        <v>1198</v>
      </c>
      <c r="E160" s="52" t="s">
        <v>21</v>
      </c>
      <c r="F160" s="71" t="n">
        <v>0</v>
      </c>
      <c r="G160" s="51" t="n">
        <v>0</v>
      </c>
      <c r="H160" s="55" t="n">
        <v>2.385</v>
      </c>
      <c r="I160" s="75" t="n">
        <v>0</v>
      </c>
      <c r="J160" s="57" t="n">
        <v>15.608</v>
      </c>
      <c r="K160" s="58" t="n">
        <v>18.703</v>
      </c>
      <c r="L160" s="123" t="n">
        <v>36.696</v>
      </c>
      <c r="M160" s="60" t="n">
        <v>157</v>
      </c>
      <c r="N160" s="61" t="n">
        <v>2</v>
      </c>
    </row>
    <row r="161" customFormat="false" ht="12.75" hidden="false" customHeight="false" outlineLevel="0" collapsed="false">
      <c r="A161" s="48" t="n">
        <v>156</v>
      </c>
      <c r="B161" s="92" t="s">
        <v>1199</v>
      </c>
      <c r="C161" s="93" t="n">
        <v>643182</v>
      </c>
      <c r="D161" s="128" t="s">
        <v>1068</v>
      </c>
      <c r="E161" s="127" t="s">
        <v>18</v>
      </c>
      <c r="F161" s="53" t="n">
        <v>1.786</v>
      </c>
      <c r="G161" s="54" t="n">
        <v>4.153</v>
      </c>
      <c r="H161" s="55" t="n">
        <v>2.29</v>
      </c>
      <c r="I161" s="56" t="n">
        <v>8.62</v>
      </c>
      <c r="J161" s="57" t="n">
        <v>8.643</v>
      </c>
      <c r="K161" s="58" t="n">
        <v>21.139</v>
      </c>
      <c r="L161" s="123" t="n">
        <v>36.225</v>
      </c>
      <c r="M161" s="60" t="n">
        <v>158</v>
      </c>
      <c r="N161" s="61" t="n">
        <v>2</v>
      </c>
    </row>
    <row r="162" s="64" customFormat="true" ht="12.75" hidden="false" customHeight="false" outlineLevel="0" collapsed="false">
      <c r="A162" s="48" t="n">
        <v>157</v>
      </c>
      <c r="B162" s="49" t="s">
        <v>1200</v>
      </c>
      <c r="C162" s="50" t="n">
        <v>645817</v>
      </c>
      <c r="D162" s="62" t="s">
        <v>1048</v>
      </c>
      <c r="E162" s="52" t="s">
        <v>21</v>
      </c>
      <c r="F162" s="71" t="n">
        <v>0</v>
      </c>
      <c r="G162" s="54" t="n">
        <v>2.098</v>
      </c>
      <c r="H162" s="55" t="n">
        <v>9.095</v>
      </c>
      <c r="I162" s="56" t="n">
        <v>15.582</v>
      </c>
      <c r="J162" s="57" t="n">
        <v>7.852</v>
      </c>
      <c r="K162" s="58" t="n">
        <v>9.394</v>
      </c>
      <c r="L162" s="59" t="n">
        <v>36.169</v>
      </c>
      <c r="M162" s="60" t="n">
        <v>159</v>
      </c>
      <c r="N162" s="61" t="n">
        <v>2</v>
      </c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</row>
    <row r="163" customFormat="false" ht="12.75" hidden="false" customHeight="false" outlineLevel="0" collapsed="false">
      <c r="A163" s="48" t="n">
        <v>158</v>
      </c>
      <c r="B163" s="49" t="s">
        <v>1201</v>
      </c>
      <c r="C163" s="50" t="n">
        <v>650261</v>
      </c>
      <c r="D163" s="62" t="s">
        <v>42</v>
      </c>
      <c r="E163" s="52" t="s">
        <v>21</v>
      </c>
      <c r="F163" s="53" t="n">
        <v>1.564</v>
      </c>
      <c r="G163" s="51" t="n">
        <v>0</v>
      </c>
      <c r="H163" s="63" t="n">
        <v>0</v>
      </c>
      <c r="I163" s="56" t="n">
        <v>15.58</v>
      </c>
      <c r="J163" s="76" t="n">
        <v>0</v>
      </c>
      <c r="K163" s="58" t="n">
        <v>18.683</v>
      </c>
      <c r="L163" s="59" t="n">
        <v>35.827</v>
      </c>
      <c r="M163" s="60" t="n">
        <v>161</v>
      </c>
      <c r="N163" s="61" t="n">
        <v>3</v>
      </c>
    </row>
    <row r="164" customFormat="false" ht="12.75" hidden="false" customHeight="false" outlineLevel="0" collapsed="false">
      <c r="A164" s="48" t="n">
        <v>159</v>
      </c>
      <c r="B164" s="129" t="s">
        <v>435</v>
      </c>
      <c r="C164" s="93" t="n">
        <v>640189</v>
      </c>
      <c r="D164" s="125" t="s">
        <v>436</v>
      </c>
      <c r="E164" s="127" t="s">
        <v>18</v>
      </c>
      <c r="F164" s="53" t="n">
        <v>3.733</v>
      </c>
      <c r="G164" s="54" t="n">
        <v>4.287</v>
      </c>
      <c r="H164" s="55" t="n">
        <v>3.498</v>
      </c>
      <c r="I164" s="56" t="n">
        <v>8.611</v>
      </c>
      <c r="J164" s="57" t="n">
        <v>17.191</v>
      </c>
      <c r="K164" s="58" t="n">
        <v>10.591</v>
      </c>
      <c r="L164" s="59" t="n">
        <v>35.802</v>
      </c>
      <c r="M164" s="60" t="n">
        <v>162</v>
      </c>
      <c r="N164" s="61" t="n">
        <v>3</v>
      </c>
    </row>
    <row r="165" customFormat="false" ht="12.75" hidden="false" customHeight="false" outlineLevel="0" collapsed="false">
      <c r="A165" s="48" t="n">
        <v>160</v>
      </c>
      <c r="B165" s="66" t="s">
        <v>1202</v>
      </c>
      <c r="C165" s="50" t="n">
        <v>647424</v>
      </c>
      <c r="D165" s="51" t="s">
        <v>140</v>
      </c>
      <c r="E165" s="52" t="s">
        <v>21</v>
      </c>
      <c r="F165" s="53" t="n">
        <v>1.465</v>
      </c>
      <c r="G165" s="51" t="n">
        <v>0</v>
      </c>
      <c r="H165" s="63" t="n">
        <v>0</v>
      </c>
      <c r="I165" s="56" t="n">
        <v>15.601</v>
      </c>
      <c r="J165" s="76" t="n">
        <v>0</v>
      </c>
      <c r="K165" s="58" t="n">
        <v>18.684</v>
      </c>
      <c r="L165" s="123" t="n">
        <v>35.75</v>
      </c>
      <c r="M165" s="60" t="n">
        <v>163</v>
      </c>
      <c r="N165" s="61" t="n">
        <v>3</v>
      </c>
    </row>
    <row r="166" customFormat="false" ht="12.75" hidden="false" customHeight="false" outlineLevel="0" collapsed="false">
      <c r="A166" s="48" t="n">
        <v>161</v>
      </c>
      <c r="B166" s="49" t="s">
        <v>1203</v>
      </c>
      <c r="C166" s="50" t="n">
        <v>657266</v>
      </c>
      <c r="D166" s="62" t="s">
        <v>53</v>
      </c>
      <c r="E166" s="95" t="s">
        <v>21</v>
      </c>
      <c r="F166" s="53" t="n">
        <v>2.84</v>
      </c>
      <c r="G166" s="54" t="n">
        <v>4.91</v>
      </c>
      <c r="H166" s="55" t="n">
        <v>12.329</v>
      </c>
      <c r="I166" s="75" t="n">
        <v>0</v>
      </c>
      <c r="J166" s="57" t="n">
        <v>7.847</v>
      </c>
      <c r="K166" s="58" t="n">
        <v>9.353</v>
      </c>
      <c r="L166" s="59" t="n">
        <v>34.439</v>
      </c>
      <c r="M166" s="60" t="n">
        <v>136</v>
      </c>
      <c r="N166" s="61" t="n">
        <v>-25</v>
      </c>
    </row>
    <row r="167" customFormat="false" ht="12.75" hidden="false" customHeight="false" outlineLevel="0" collapsed="false">
      <c r="A167" s="48" t="n">
        <v>162</v>
      </c>
      <c r="B167" s="129" t="s">
        <v>92</v>
      </c>
      <c r="C167" s="93" t="n">
        <v>642770</v>
      </c>
      <c r="D167" s="128" t="s">
        <v>93</v>
      </c>
      <c r="E167" s="127" t="s">
        <v>18</v>
      </c>
      <c r="F167" s="53" t="n">
        <v>1.765</v>
      </c>
      <c r="G167" s="54" t="n">
        <v>12.932</v>
      </c>
      <c r="H167" s="55" t="n">
        <v>2.284</v>
      </c>
      <c r="I167" s="56" t="n">
        <v>8.627</v>
      </c>
      <c r="J167" s="57" t="n">
        <v>8.63</v>
      </c>
      <c r="K167" s="58" t="n">
        <v>10.566</v>
      </c>
      <c r="L167" s="59" t="n">
        <v>34.412</v>
      </c>
      <c r="M167" s="60" t="n">
        <v>164</v>
      </c>
      <c r="N167" s="61" t="n">
        <v>2</v>
      </c>
    </row>
    <row r="168" customFormat="false" ht="12.75" hidden="false" customHeight="false" outlineLevel="0" collapsed="false">
      <c r="A168" s="48" t="n">
        <v>163</v>
      </c>
      <c r="B168" s="49" t="s">
        <v>1204</v>
      </c>
      <c r="C168" s="50" t="n">
        <v>652500</v>
      </c>
      <c r="D168" s="62" t="s">
        <v>105</v>
      </c>
      <c r="E168" s="127" t="s">
        <v>18</v>
      </c>
      <c r="F168" s="53" t="n">
        <v>2.817</v>
      </c>
      <c r="G168" s="54" t="n">
        <v>3.7</v>
      </c>
      <c r="H168" s="55" t="n">
        <v>2.002</v>
      </c>
      <c r="I168" s="56" t="n">
        <v>8.595</v>
      </c>
      <c r="J168" s="57" t="n">
        <v>17.187</v>
      </c>
      <c r="K168" s="58" t="n">
        <v>10.588</v>
      </c>
      <c r="L168" s="59" t="n">
        <v>34.292</v>
      </c>
      <c r="M168" s="60" t="n">
        <v>150</v>
      </c>
      <c r="N168" s="61" t="n">
        <v>-13</v>
      </c>
    </row>
    <row r="169" customFormat="false" ht="12.75" hidden="false" customHeight="false" outlineLevel="0" collapsed="false">
      <c r="A169" s="48" t="n">
        <v>164</v>
      </c>
      <c r="B169" s="49" t="s">
        <v>1205</v>
      </c>
      <c r="C169" s="50" t="n">
        <v>654026</v>
      </c>
      <c r="D169" s="62" t="s">
        <v>1206</v>
      </c>
      <c r="E169" s="86" t="s">
        <v>18</v>
      </c>
      <c r="F169" s="71" t="n">
        <v>0</v>
      </c>
      <c r="G169" s="54" t="n">
        <v>4.15</v>
      </c>
      <c r="H169" s="55" t="n">
        <v>2.295</v>
      </c>
      <c r="I169" s="56" t="n">
        <v>17.143</v>
      </c>
      <c r="J169" s="76" t="n">
        <v>0</v>
      </c>
      <c r="K169" s="58" t="n">
        <v>10.61</v>
      </c>
      <c r="L169" s="59" t="n">
        <v>34.198</v>
      </c>
      <c r="M169" s="60" t="n">
        <v>165</v>
      </c>
      <c r="N169" s="61" t="n">
        <v>1</v>
      </c>
    </row>
    <row r="170" customFormat="false" ht="12.75" hidden="false" customHeight="false" outlineLevel="0" collapsed="false">
      <c r="A170" s="48" t="n">
        <v>165</v>
      </c>
      <c r="B170" s="49" t="s">
        <v>1207</v>
      </c>
      <c r="C170" s="50" t="n">
        <v>653361</v>
      </c>
      <c r="D170" s="62" t="s">
        <v>1178</v>
      </c>
      <c r="E170" s="86" t="s">
        <v>18</v>
      </c>
      <c r="F170" s="53" t="n">
        <v>3.09</v>
      </c>
      <c r="G170" s="54" t="n">
        <v>2.869</v>
      </c>
      <c r="H170" s="55" t="n">
        <v>3.365</v>
      </c>
      <c r="I170" s="56" t="n">
        <v>17.147</v>
      </c>
      <c r="J170" s="76" t="n">
        <v>0</v>
      </c>
      <c r="K170" s="58" t="n">
        <v>10.567</v>
      </c>
      <c r="L170" s="59" t="n">
        <v>34.169</v>
      </c>
      <c r="M170" s="60" t="n">
        <v>166</v>
      </c>
      <c r="N170" s="61" t="n">
        <v>1</v>
      </c>
    </row>
    <row r="171" customFormat="false" ht="12.75" hidden="false" customHeight="false" outlineLevel="0" collapsed="false">
      <c r="A171" s="48" t="n">
        <v>166</v>
      </c>
      <c r="B171" s="81" t="s">
        <v>136</v>
      </c>
      <c r="C171" s="82" t="n">
        <v>643461</v>
      </c>
      <c r="D171" s="83" t="s">
        <v>137</v>
      </c>
      <c r="E171" s="86" t="s">
        <v>18</v>
      </c>
      <c r="F171" s="53" t="n">
        <v>3.75</v>
      </c>
      <c r="G171" s="54" t="n">
        <v>1.293</v>
      </c>
      <c r="H171" s="55" t="n">
        <v>4.468</v>
      </c>
      <c r="I171" s="56" t="n">
        <v>8.588</v>
      </c>
      <c r="J171" s="57" t="n">
        <v>17.174</v>
      </c>
      <c r="K171" s="78" t="n">
        <v>0</v>
      </c>
      <c r="L171" s="59" t="n">
        <v>33.98</v>
      </c>
      <c r="M171" s="60" t="n">
        <v>167</v>
      </c>
      <c r="N171" s="61" t="n">
        <v>1</v>
      </c>
    </row>
    <row r="172" customFormat="false" ht="12.75" hidden="false" customHeight="false" outlineLevel="0" collapsed="false">
      <c r="A172" s="48" t="n">
        <v>167</v>
      </c>
      <c r="B172" s="92" t="s">
        <v>1208</v>
      </c>
      <c r="C172" s="93" t="n">
        <v>636981</v>
      </c>
      <c r="D172" s="128" t="s">
        <v>504</v>
      </c>
      <c r="E172" s="127" t="s">
        <v>18</v>
      </c>
      <c r="F172" s="53" t="n">
        <v>3.273</v>
      </c>
      <c r="G172" s="54" t="n">
        <v>1.986</v>
      </c>
      <c r="H172" s="55" t="n">
        <v>2.566</v>
      </c>
      <c r="I172" s="56" t="n">
        <v>8.596</v>
      </c>
      <c r="J172" s="57" t="n">
        <v>17.18</v>
      </c>
      <c r="K172" s="58" t="n">
        <v>10.616</v>
      </c>
      <c r="L172" s="123" t="n">
        <v>33.635</v>
      </c>
      <c r="M172" s="60" t="n">
        <v>168</v>
      </c>
      <c r="N172" s="61" t="n">
        <v>1</v>
      </c>
      <c r="O172" s="64"/>
      <c r="P172" s="64"/>
      <c r="Q172" s="64"/>
    </row>
    <row r="173" customFormat="false" ht="12.75" hidden="false" customHeight="false" outlineLevel="0" collapsed="false">
      <c r="A173" s="48" t="n">
        <v>168</v>
      </c>
      <c r="B173" s="66" t="s">
        <v>1209</v>
      </c>
      <c r="C173" s="50" t="n">
        <v>650849</v>
      </c>
      <c r="D173" s="62" t="s">
        <v>53</v>
      </c>
      <c r="E173" s="52" t="s">
        <v>21</v>
      </c>
      <c r="F173" s="53" t="n">
        <v>2.843</v>
      </c>
      <c r="G173" s="54" t="n">
        <v>1.223</v>
      </c>
      <c r="H173" s="55" t="n">
        <v>3.957</v>
      </c>
      <c r="I173" s="56" t="n">
        <v>7.835</v>
      </c>
      <c r="J173" s="57" t="n">
        <v>7.85</v>
      </c>
      <c r="K173" s="58" t="n">
        <v>18.704</v>
      </c>
      <c r="L173" s="59" t="n">
        <v>33.354</v>
      </c>
      <c r="M173" s="60" t="n">
        <v>169</v>
      </c>
      <c r="N173" s="61" t="n">
        <v>1</v>
      </c>
    </row>
    <row r="174" customFormat="false" ht="12.75" hidden="false" customHeight="false" outlineLevel="0" collapsed="false">
      <c r="A174" s="48" t="n">
        <v>169</v>
      </c>
      <c r="B174" s="49" t="s">
        <v>1210</v>
      </c>
      <c r="C174" s="50" t="n">
        <v>649528</v>
      </c>
      <c r="D174" s="62" t="s">
        <v>1211</v>
      </c>
      <c r="E174" s="52" t="s">
        <v>21</v>
      </c>
      <c r="F174" s="53" t="n">
        <v>5.634</v>
      </c>
      <c r="G174" s="54" t="n">
        <v>2.421</v>
      </c>
      <c r="H174" s="55" t="n">
        <v>1.992</v>
      </c>
      <c r="I174" s="56" t="n">
        <v>15.597</v>
      </c>
      <c r="J174" s="76" t="n">
        <v>0</v>
      </c>
      <c r="K174" s="58" t="n">
        <v>9.375</v>
      </c>
      <c r="L174" s="123" t="n">
        <v>33.027</v>
      </c>
      <c r="M174" s="60" t="n">
        <v>160</v>
      </c>
      <c r="N174" s="61" t="n">
        <v>-9</v>
      </c>
    </row>
    <row r="175" customFormat="false" ht="12.75" hidden="false" customHeight="false" outlineLevel="0" collapsed="false">
      <c r="A175" s="48" t="n">
        <v>170</v>
      </c>
      <c r="B175" s="49" t="s">
        <v>1212</v>
      </c>
      <c r="C175" s="50" t="n">
        <v>641237</v>
      </c>
      <c r="D175" s="62" t="s">
        <v>683</v>
      </c>
      <c r="E175" s="52" t="s">
        <v>21</v>
      </c>
      <c r="F175" s="53" t="n">
        <v>2.831</v>
      </c>
      <c r="G175" s="54" t="n">
        <v>5.085</v>
      </c>
      <c r="H175" s="55" t="n">
        <v>2</v>
      </c>
      <c r="I175" s="56" t="n">
        <v>15.603</v>
      </c>
      <c r="J175" s="57" t="n">
        <v>7.832</v>
      </c>
      <c r="K175" s="58" t="n">
        <v>9.369</v>
      </c>
      <c r="L175" s="59" t="n">
        <v>32.888</v>
      </c>
      <c r="M175" s="60" t="n">
        <v>170</v>
      </c>
      <c r="N175" s="61" t="n">
        <v>0</v>
      </c>
    </row>
    <row r="176" customFormat="false" ht="12.75" hidden="false" customHeight="false" outlineLevel="0" collapsed="false">
      <c r="A176" s="48" t="n">
        <v>171</v>
      </c>
      <c r="B176" s="129" t="s">
        <v>1213</v>
      </c>
      <c r="C176" s="93" t="n">
        <v>637135</v>
      </c>
      <c r="D176" s="128" t="s">
        <v>1044</v>
      </c>
      <c r="E176" s="127" t="s">
        <v>18</v>
      </c>
      <c r="F176" s="71" t="n">
        <v>0</v>
      </c>
      <c r="G176" s="54" t="n">
        <v>2.064</v>
      </c>
      <c r="H176" s="55" t="n">
        <v>2.957</v>
      </c>
      <c r="I176" s="75" t="n">
        <v>0</v>
      </c>
      <c r="J176" s="57" t="n">
        <v>17.189</v>
      </c>
      <c r="K176" s="58" t="n">
        <v>10.617</v>
      </c>
      <c r="L176" s="59" t="n">
        <v>32.827</v>
      </c>
      <c r="M176" s="60" t="n">
        <v>171</v>
      </c>
      <c r="N176" s="61" t="n">
        <v>0</v>
      </c>
    </row>
    <row r="177" customFormat="false" ht="12.75" hidden="false" customHeight="false" outlineLevel="0" collapsed="false">
      <c r="A177" s="48" t="n">
        <v>172</v>
      </c>
      <c r="B177" s="92" t="s">
        <v>1214</v>
      </c>
      <c r="C177" s="93" t="n">
        <v>646560</v>
      </c>
      <c r="D177" s="125" t="s">
        <v>68</v>
      </c>
      <c r="E177" s="127" t="s">
        <v>18</v>
      </c>
      <c r="F177" s="53" t="n">
        <v>3.523</v>
      </c>
      <c r="G177" s="54" t="n">
        <v>4.147</v>
      </c>
      <c r="H177" s="55" t="n">
        <v>9.091</v>
      </c>
      <c r="I177" s="56" t="n">
        <v>8.613</v>
      </c>
      <c r="J177" s="76" t="n">
        <v>0</v>
      </c>
      <c r="K177" s="58" t="n">
        <v>10.615</v>
      </c>
      <c r="L177" s="59" t="n">
        <v>32.466</v>
      </c>
      <c r="M177" s="60" t="n">
        <v>172</v>
      </c>
      <c r="N177" s="61" t="n">
        <v>0</v>
      </c>
      <c r="S177" s="64"/>
    </row>
    <row r="178" customFormat="false" ht="12.75" hidden="false" customHeight="false" outlineLevel="0" collapsed="false">
      <c r="A178" s="48" t="n">
        <v>173</v>
      </c>
      <c r="B178" s="49" t="s">
        <v>1215</v>
      </c>
      <c r="C178" s="50" t="n">
        <v>660387</v>
      </c>
      <c r="D178" s="62" t="s">
        <v>315</v>
      </c>
      <c r="E178" s="95" t="s">
        <v>21</v>
      </c>
      <c r="F178" s="53" t="n">
        <v>2.822</v>
      </c>
      <c r="G178" s="51" t="n">
        <v>0</v>
      </c>
      <c r="H178" s="55" t="n">
        <v>12.328</v>
      </c>
      <c r="I178" s="56" t="n">
        <v>7.828</v>
      </c>
      <c r="J178" s="57" t="n">
        <v>7.849</v>
      </c>
      <c r="K178" s="58" t="n">
        <v>9.393</v>
      </c>
      <c r="L178" s="59" t="n">
        <v>32.392</v>
      </c>
      <c r="M178" s="60" t="n">
        <v>173</v>
      </c>
      <c r="N178" s="61" t="n">
        <v>0</v>
      </c>
    </row>
    <row r="179" customFormat="false" ht="12.75" hidden="false" customHeight="false" outlineLevel="0" collapsed="false">
      <c r="A179" s="48" t="n">
        <v>174</v>
      </c>
      <c r="B179" s="129" t="s">
        <v>1216</v>
      </c>
      <c r="C179" s="93" t="n">
        <v>650968</v>
      </c>
      <c r="D179" s="125" t="s">
        <v>1124</v>
      </c>
      <c r="E179" s="127" t="s">
        <v>18</v>
      </c>
      <c r="F179" s="71" t="n">
        <v>0</v>
      </c>
      <c r="G179" s="54" t="n">
        <v>2.086</v>
      </c>
      <c r="H179" s="55" t="n">
        <v>2.283</v>
      </c>
      <c r="I179" s="56" t="n">
        <v>17.138</v>
      </c>
      <c r="J179" s="57" t="n">
        <v>8.628</v>
      </c>
      <c r="K179" s="58" t="n">
        <v>10.569</v>
      </c>
      <c r="L179" s="59" t="n">
        <v>32.076</v>
      </c>
      <c r="M179" s="60" t="n">
        <v>174</v>
      </c>
      <c r="N179" s="61" t="n">
        <v>0</v>
      </c>
    </row>
    <row r="180" customFormat="false" ht="12.75" hidden="false" customHeight="false" outlineLevel="0" collapsed="false">
      <c r="A180" s="48" t="n">
        <v>175</v>
      </c>
      <c r="B180" s="49" t="s">
        <v>19</v>
      </c>
      <c r="C180" s="50" t="n">
        <v>637687</v>
      </c>
      <c r="D180" s="62" t="s">
        <v>20</v>
      </c>
      <c r="E180" s="96" t="s">
        <v>21</v>
      </c>
      <c r="F180" s="71" t="n">
        <v>0</v>
      </c>
      <c r="G180" s="54" t="n">
        <v>15.877</v>
      </c>
      <c r="H180" s="55" t="n">
        <v>16.025</v>
      </c>
      <c r="I180" s="75" t="n">
        <v>0</v>
      </c>
      <c r="J180" s="76" t="n">
        <v>0</v>
      </c>
      <c r="K180" s="78" t="n">
        <v>0</v>
      </c>
      <c r="L180" s="59" t="n">
        <v>31.902</v>
      </c>
      <c r="M180" s="60" t="n">
        <v>175</v>
      </c>
      <c r="N180" s="61" t="n">
        <v>0</v>
      </c>
    </row>
    <row r="181" customFormat="false" ht="12.75" hidden="false" customHeight="false" outlineLevel="0" collapsed="false">
      <c r="A181" s="48" t="n">
        <v>176</v>
      </c>
      <c r="B181" s="66" t="s">
        <v>1217</v>
      </c>
      <c r="C181" s="50" t="n">
        <v>636433</v>
      </c>
      <c r="D181" s="51" t="s">
        <v>31</v>
      </c>
      <c r="E181" s="52" t="s">
        <v>21</v>
      </c>
      <c r="F181" s="53" t="n">
        <v>2.252</v>
      </c>
      <c r="G181" s="54" t="n">
        <v>2.069</v>
      </c>
      <c r="H181" s="55" t="n">
        <v>2.965</v>
      </c>
      <c r="I181" s="56" t="n">
        <v>7.838</v>
      </c>
      <c r="J181" s="57" t="n">
        <v>7.836</v>
      </c>
      <c r="K181" s="58" t="n">
        <v>18.706</v>
      </c>
      <c r="L181" s="123" t="n">
        <v>31.761</v>
      </c>
      <c r="M181" s="60" t="n">
        <v>176</v>
      </c>
      <c r="N181" s="61" t="n">
        <v>0</v>
      </c>
    </row>
    <row r="182" customFormat="false" ht="12.75" hidden="false" customHeight="false" outlineLevel="0" collapsed="false">
      <c r="A182" s="48" t="n">
        <v>177</v>
      </c>
      <c r="B182" s="66" t="s">
        <v>1218</v>
      </c>
      <c r="C182" s="50" t="n">
        <v>645427</v>
      </c>
      <c r="D182" s="62" t="s">
        <v>1219</v>
      </c>
      <c r="E182" s="52" t="s">
        <v>21</v>
      </c>
      <c r="F182" s="53" t="n">
        <v>7.572</v>
      </c>
      <c r="G182" s="54" t="n">
        <v>2.744</v>
      </c>
      <c r="H182" s="55" t="n">
        <v>5.457</v>
      </c>
      <c r="I182" s="75" t="n">
        <v>0</v>
      </c>
      <c r="J182" s="76" t="n">
        <v>0</v>
      </c>
      <c r="K182" s="58" t="n">
        <v>18.708</v>
      </c>
      <c r="L182" s="59" t="n">
        <v>31.737</v>
      </c>
      <c r="M182" s="60" t="n">
        <v>177</v>
      </c>
      <c r="N182" s="61" t="n">
        <v>0</v>
      </c>
      <c r="O182" s="64"/>
      <c r="P182" s="64"/>
      <c r="Q182" s="64"/>
      <c r="R182" s="64"/>
      <c r="S182" s="64"/>
      <c r="T182" s="64"/>
    </row>
    <row r="183" customFormat="false" ht="12.75" hidden="false" customHeight="false" outlineLevel="0" collapsed="false">
      <c r="A183" s="48" t="n">
        <v>178</v>
      </c>
      <c r="B183" s="49" t="s">
        <v>1220</v>
      </c>
      <c r="C183" s="50" t="n">
        <v>659041</v>
      </c>
      <c r="D183" s="62" t="s">
        <v>257</v>
      </c>
      <c r="E183" s="127" t="s">
        <v>18</v>
      </c>
      <c r="F183" s="53" t="n">
        <v>3.524</v>
      </c>
      <c r="G183" s="51" t="n">
        <v>0</v>
      </c>
      <c r="H183" s="55" t="n">
        <v>2.299</v>
      </c>
      <c r="I183" s="56" t="n">
        <v>17.142</v>
      </c>
      <c r="J183" s="57" t="n">
        <v>8.629</v>
      </c>
      <c r="K183" s="78" t="n">
        <v>0</v>
      </c>
      <c r="L183" s="59" t="n">
        <v>31.594</v>
      </c>
      <c r="M183" s="60" t="n">
        <v>178</v>
      </c>
      <c r="N183" s="61" t="n">
        <v>0</v>
      </c>
    </row>
    <row r="184" customFormat="false" ht="12.75" hidden="false" customHeight="false" outlineLevel="0" collapsed="false">
      <c r="A184" s="48" t="n">
        <v>179</v>
      </c>
      <c r="B184" s="66" t="s">
        <v>1221</v>
      </c>
      <c r="C184" s="50" t="n">
        <v>649951</v>
      </c>
      <c r="D184" s="62" t="s">
        <v>1176</v>
      </c>
      <c r="E184" s="52" t="s">
        <v>21</v>
      </c>
      <c r="F184" s="53" t="n">
        <v>1.875</v>
      </c>
      <c r="G184" s="54" t="n">
        <v>2.747</v>
      </c>
      <c r="H184" s="55" t="n">
        <v>1.758</v>
      </c>
      <c r="I184" s="56" t="n">
        <v>7.839</v>
      </c>
      <c r="J184" s="76" t="n">
        <v>0</v>
      </c>
      <c r="K184" s="58" t="n">
        <v>18.697</v>
      </c>
      <c r="L184" s="123" t="n">
        <v>31.158</v>
      </c>
      <c r="M184" s="60" t="n">
        <v>179</v>
      </c>
      <c r="N184" s="61" t="n">
        <v>0</v>
      </c>
    </row>
    <row r="185" customFormat="false" ht="12.75" hidden="false" customHeight="false" outlineLevel="0" collapsed="false">
      <c r="A185" s="48" t="n">
        <v>180</v>
      </c>
      <c r="B185" s="49" t="s">
        <v>1222</v>
      </c>
      <c r="C185" s="50" t="n">
        <v>642741</v>
      </c>
      <c r="D185" s="62" t="s">
        <v>1145</v>
      </c>
      <c r="E185" s="52" t="s">
        <v>21</v>
      </c>
      <c r="F185" s="53" t="n">
        <v>1.571</v>
      </c>
      <c r="G185" s="54" t="n">
        <v>2.864</v>
      </c>
      <c r="H185" s="63" t="n">
        <v>0</v>
      </c>
      <c r="I185" s="56" t="n">
        <v>7.82</v>
      </c>
      <c r="J185" s="76" t="n">
        <v>0</v>
      </c>
      <c r="K185" s="58" t="n">
        <v>18.696</v>
      </c>
      <c r="L185" s="59" t="n">
        <v>30.951</v>
      </c>
      <c r="M185" s="60" t="n">
        <v>180</v>
      </c>
      <c r="N185" s="61" t="n">
        <v>0</v>
      </c>
    </row>
    <row r="186" customFormat="false" ht="12.75" hidden="false" customHeight="false" outlineLevel="0" collapsed="false">
      <c r="A186" s="48" t="n">
        <v>181</v>
      </c>
      <c r="B186" s="66" t="s">
        <v>1223</v>
      </c>
      <c r="C186" s="50" t="n">
        <v>646163</v>
      </c>
      <c r="D186" s="62" t="s">
        <v>1160</v>
      </c>
      <c r="E186" s="52" t="s">
        <v>21</v>
      </c>
      <c r="F186" s="53" t="n">
        <v>3</v>
      </c>
      <c r="G186" s="51" t="n">
        <v>0</v>
      </c>
      <c r="H186" s="55" t="n">
        <v>2.904</v>
      </c>
      <c r="I186" s="56" t="n">
        <v>15.584</v>
      </c>
      <c r="J186" s="57" t="n">
        <v>7.851</v>
      </c>
      <c r="K186" s="58" t="n">
        <v>9.4</v>
      </c>
      <c r="L186" s="123" t="n">
        <v>30.888</v>
      </c>
      <c r="M186" s="60" t="n">
        <v>181</v>
      </c>
      <c r="N186" s="61" t="n">
        <v>0</v>
      </c>
    </row>
    <row r="187" customFormat="false" ht="12.75" hidden="false" customHeight="false" outlineLevel="0" collapsed="false">
      <c r="A187" s="48" t="n">
        <v>182</v>
      </c>
      <c r="B187" s="81" t="s">
        <v>1224</v>
      </c>
      <c r="C187" s="82" t="n">
        <v>649936</v>
      </c>
      <c r="D187" s="83" t="s">
        <v>382</v>
      </c>
      <c r="E187" s="84" t="s">
        <v>21</v>
      </c>
      <c r="F187" s="53" t="n">
        <v>2.049</v>
      </c>
      <c r="G187" s="54" t="n">
        <v>1.983</v>
      </c>
      <c r="H187" s="55" t="n">
        <v>1.607</v>
      </c>
      <c r="I187" s="56" t="n">
        <v>7.847</v>
      </c>
      <c r="J187" s="76" t="n">
        <v>0</v>
      </c>
      <c r="K187" s="58" t="n">
        <v>18.687</v>
      </c>
      <c r="L187" s="59" t="n">
        <v>30.566</v>
      </c>
      <c r="M187" s="60" t="n">
        <v>182</v>
      </c>
      <c r="N187" s="61" t="n">
        <v>0</v>
      </c>
      <c r="X187" s="64"/>
      <c r="Y187" s="64"/>
      <c r="Z187" s="64"/>
      <c r="AA187" s="64"/>
      <c r="AB187" s="64"/>
      <c r="AC187" s="64"/>
    </row>
    <row r="188" customFormat="false" ht="12.75" hidden="false" customHeight="false" outlineLevel="0" collapsed="false">
      <c r="A188" s="48" t="n">
        <v>183</v>
      </c>
      <c r="B188" s="49" t="s">
        <v>1225</v>
      </c>
      <c r="C188" s="50" t="n">
        <v>658435</v>
      </c>
      <c r="D188" s="62" t="s">
        <v>25</v>
      </c>
      <c r="E188" s="95" t="s">
        <v>18</v>
      </c>
      <c r="F188" s="71" t="n">
        <v>0</v>
      </c>
      <c r="G188" s="54" t="n">
        <v>2.348</v>
      </c>
      <c r="H188" s="55" t="n">
        <v>2.383</v>
      </c>
      <c r="I188" s="56" t="n">
        <v>8.599</v>
      </c>
      <c r="J188" s="57" t="n">
        <v>17.186</v>
      </c>
      <c r="K188" s="78" t="n">
        <v>0</v>
      </c>
      <c r="L188" s="59" t="n">
        <v>30.516</v>
      </c>
      <c r="M188" s="60" t="n">
        <v>183</v>
      </c>
      <c r="N188" s="61" t="n">
        <v>0</v>
      </c>
    </row>
    <row r="189" customFormat="false" ht="12.75" hidden="false" customHeight="false" outlineLevel="0" collapsed="false">
      <c r="A189" s="48" t="n">
        <v>184</v>
      </c>
      <c r="B189" s="92" t="s">
        <v>1226</v>
      </c>
      <c r="C189" s="93" t="n">
        <v>634963</v>
      </c>
      <c r="D189" s="128" t="s">
        <v>1227</v>
      </c>
      <c r="E189" s="127" t="s">
        <v>18</v>
      </c>
      <c r="F189" s="53" t="n">
        <v>2.469</v>
      </c>
      <c r="G189" s="54" t="n">
        <v>2.238</v>
      </c>
      <c r="H189" s="55" t="n">
        <v>2.126</v>
      </c>
      <c r="I189" s="56" t="n">
        <v>17.16</v>
      </c>
      <c r="J189" s="57" t="n">
        <v>8.622</v>
      </c>
      <c r="K189" s="58" t="n">
        <v>5.403</v>
      </c>
      <c r="L189" s="59" t="n">
        <v>30.489</v>
      </c>
      <c r="M189" s="60" t="n">
        <v>184</v>
      </c>
      <c r="N189" s="61" t="n">
        <v>0</v>
      </c>
    </row>
    <row r="190" customFormat="false" ht="12.75" hidden="false" customHeight="false" outlineLevel="0" collapsed="false">
      <c r="A190" s="48" t="n">
        <v>185</v>
      </c>
      <c r="B190" s="49" t="s">
        <v>1228</v>
      </c>
      <c r="C190" s="50" t="n">
        <v>656161</v>
      </c>
      <c r="D190" s="62" t="s">
        <v>1229</v>
      </c>
      <c r="E190" s="95" t="s">
        <v>21</v>
      </c>
      <c r="F190" s="53" t="n">
        <v>1.207</v>
      </c>
      <c r="G190" s="54" t="n">
        <v>2.547</v>
      </c>
      <c r="H190" s="55" t="n">
        <v>2.904</v>
      </c>
      <c r="I190" s="56" t="n">
        <v>7.83</v>
      </c>
      <c r="J190" s="57" t="n">
        <v>15.603</v>
      </c>
      <c r="K190" s="58" t="n">
        <v>9.388</v>
      </c>
      <c r="L190" s="59" t="n">
        <v>30.442</v>
      </c>
      <c r="M190" s="60" t="n">
        <v>185</v>
      </c>
      <c r="N190" s="61" t="n">
        <v>0</v>
      </c>
    </row>
    <row r="191" customFormat="false" ht="12.75" hidden="false" customHeight="false" outlineLevel="0" collapsed="false">
      <c r="A191" s="48" t="n">
        <v>186</v>
      </c>
      <c r="B191" s="129" t="s">
        <v>1230</v>
      </c>
      <c r="C191" s="93" t="n">
        <v>652980</v>
      </c>
      <c r="D191" s="125" t="s">
        <v>1231</v>
      </c>
      <c r="E191" s="127" t="s">
        <v>18</v>
      </c>
      <c r="F191" s="53" t="n">
        <v>2.471</v>
      </c>
      <c r="G191" s="51" t="n">
        <v>0</v>
      </c>
      <c r="H191" s="55" t="n">
        <v>8.59</v>
      </c>
      <c r="I191" s="56" t="n">
        <v>8.594</v>
      </c>
      <c r="J191" s="76" t="n">
        <v>0</v>
      </c>
      <c r="K191" s="58" t="n">
        <v>10.585</v>
      </c>
      <c r="L191" s="59" t="n">
        <v>30.24</v>
      </c>
      <c r="M191" s="60" t="n">
        <v>186</v>
      </c>
      <c r="N191" s="61" t="n">
        <v>0</v>
      </c>
    </row>
    <row r="192" customFormat="false" ht="12.75" hidden="false" customHeight="false" outlineLevel="0" collapsed="false">
      <c r="A192" s="48" t="n">
        <v>187</v>
      </c>
      <c r="B192" s="129" t="s">
        <v>443</v>
      </c>
      <c r="C192" s="93" t="n">
        <v>645464</v>
      </c>
      <c r="D192" s="125" t="s">
        <v>1232</v>
      </c>
      <c r="E192" s="127" t="s">
        <v>18</v>
      </c>
      <c r="F192" s="71" t="n">
        <v>0</v>
      </c>
      <c r="G192" s="54" t="n">
        <v>2.094</v>
      </c>
      <c r="H192" s="63" t="n">
        <v>0</v>
      </c>
      <c r="I192" s="56" t="n">
        <v>17.137</v>
      </c>
      <c r="J192" s="57" t="n">
        <v>8.642</v>
      </c>
      <c r="K192" s="58" t="n">
        <v>10.576</v>
      </c>
      <c r="L192" s="59" t="n">
        <v>29.807</v>
      </c>
      <c r="M192" s="60" t="n">
        <v>187</v>
      </c>
      <c r="N192" s="61" t="n">
        <v>0</v>
      </c>
    </row>
    <row r="193" customFormat="false" ht="12.75" hidden="false" customHeight="false" outlineLevel="0" collapsed="false">
      <c r="A193" s="48" t="n">
        <v>188</v>
      </c>
      <c r="B193" s="49" t="s">
        <v>1233</v>
      </c>
      <c r="C193" s="50" t="n">
        <v>657872</v>
      </c>
      <c r="D193" s="62" t="s">
        <v>915</v>
      </c>
      <c r="E193" s="127" t="s">
        <v>18</v>
      </c>
      <c r="F193" s="53" t="n">
        <v>2.46</v>
      </c>
      <c r="G193" s="54" t="n">
        <v>1.147</v>
      </c>
      <c r="H193" s="55" t="n">
        <v>4.231</v>
      </c>
      <c r="I193" s="75" t="n">
        <v>0</v>
      </c>
      <c r="J193" s="57" t="n">
        <v>17.198</v>
      </c>
      <c r="K193" s="58" t="n">
        <v>5.404</v>
      </c>
      <c r="L193" s="59" t="n">
        <v>29.293</v>
      </c>
      <c r="M193" s="60" t="n">
        <v>189</v>
      </c>
      <c r="N193" s="61" t="n">
        <v>1</v>
      </c>
    </row>
    <row r="194" customFormat="false" ht="12.75" hidden="false" customHeight="false" outlineLevel="0" collapsed="false">
      <c r="A194" s="48" t="n">
        <v>189</v>
      </c>
      <c r="B194" s="92" t="s">
        <v>181</v>
      </c>
      <c r="C194" s="93" t="n">
        <v>645863</v>
      </c>
      <c r="D194" s="128" t="s">
        <v>42</v>
      </c>
      <c r="E194" s="127" t="s">
        <v>18</v>
      </c>
      <c r="F194" s="53" t="n">
        <v>6.159</v>
      </c>
      <c r="G194" s="54" t="n">
        <v>5.718</v>
      </c>
      <c r="H194" s="55" t="n">
        <v>5.25</v>
      </c>
      <c r="I194" s="56" t="n">
        <v>17.139</v>
      </c>
      <c r="J194" s="76" t="n">
        <v>0</v>
      </c>
      <c r="K194" s="78" t="n">
        <v>0</v>
      </c>
      <c r="L194" s="59" t="n">
        <v>29.016</v>
      </c>
      <c r="M194" s="60" t="n">
        <v>190</v>
      </c>
      <c r="N194" s="61" t="n">
        <v>1</v>
      </c>
    </row>
    <row r="195" customFormat="false" ht="12.75" hidden="false" customHeight="false" outlineLevel="0" collapsed="false">
      <c r="A195" s="48" t="n">
        <v>190</v>
      </c>
      <c r="B195" s="81" t="s">
        <v>1234</v>
      </c>
      <c r="C195" s="82" t="n">
        <v>655767</v>
      </c>
      <c r="D195" s="83" t="s">
        <v>70</v>
      </c>
      <c r="E195" s="96" t="s">
        <v>21</v>
      </c>
      <c r="F195" s="53" t="n">
        <v>1.462</v>
      </c>
      <c r="G195" s="54" t="n">
        <v>1.224</v>
      </c>
      <c r="H195" s="55" t="n">
        <v>1.993</v>
      </c>
      <c r="I195" s="56" t="n">
        <v>15.577</v>
      </c>
      <c r="J195" s="57" t="n">
        <v>7.841</v>
      </c>
      <c r="K195" s="58" t="n">
        <v>9.403</v>
      </c>
      <c r="L195" s="59" t="n">
        <v>28.435</v>
      </c>
      <c r="M195" s="60" t="n">
        <v>188</v>
      </c>
      <c r="N195" s="61" t="n">
        <v>-2</v>
      </c>
    </row>
    <row r="196" customFormat="false" ht="12.75" hidden="false" customHeight="false" outlineLevel="0" collapsed="false">
      <c r="A196" s="48" t="n">
        <v>191</v>
      </c>
      <c r="B196" s="49" t="s">
        <v>268</v>
      </c>
      <c r="C196" s="50" t="n">
        <v>646080</v>
      </c>
      <c r="D196" s="62" t="s">
        <v>257</v>
      </c>
      <c r="E196" s="86" t="s">
        <v>18</v>
      </c>
      <c r="F196" s="53" t="n">
        <v>1.776</v>
      </c>
      <c r="G196" s="51" t="n">
        <v>0</v>
      </c>
      <c r="H196" s="55" t="n">
        <v>9.093</v>
      </c>
      <c r="I196" s="56" t="n">
        <v>8.605</v>
      </c>
      <c r="J196" s="57" t="n">
        <v>8.624</v>
      </c>
      <c r="K196" s="58" t="n">
        <v>5.407</v>
      </c>
      <c r="L196" s="59" t="n">
        <v>28.098</v>
      </c>
      <c r="M196" s="60" t="n">
        <v>191</v>
      </c>
      <c r="N196" s="61" t="n">
        <v>0</v>
      </c>
    </row>
    <row r="197" customFormat="false" ht="12.75" hidden="false" customHeight="false" outlineLevel="0" collapsed="false">
      <c r="A197" s="48" t="n">
        <v>192</v>
      </c>
      <c r="B197" s="81" t="s">
        <v>1235</v>
      </c>
      <c r="C197" s="82" t="n">
        <v>663161</v>
      </c>
      <c r="D197" s="83" t="s">
        <v>224</v>
      </c>
      <c r="E197" s="86" t="s">
        <v>21</v>
      </c>
      <c r="F197" s="53" t="n">
        <v>2.459</v>
      </c>
      <c r="G197" s="51" t="n">
        <v>0</v>
      </c>
      <c r="H197" s="55" t="n">
        <v>2.124</v>
      </c>
      <c r="I197" s="56" t="n">
        <v>7.848</v>
      </c>
      <c r="J197" s="57" t="n">
        <v>15.593</v>
      </c>
      <c r="K197" s="78" t="n">
        <v>0</v>
      </c>
      <c r="L197" s="59" t="n">
        <v>28.024</v>
      </c>
      <c r="M197" s="60" t="n">
        <v>192</v>
      </c>
      <c r="N197" s="61" t="n">
        <v>0</v>
      </c>
    </row>
    <row r="198" customFormat="false" ht="12.75" hidden="false" customHeight="false" outlineLevel="0" collapsed="false">
      <c r="A198" s="48" t="n">
        <v>193</v>
      </c>
      <c r="B198" s="49" t="s">
        <v>1236</v>
      </c>
      <c r="C198" s="50" t="n">
        <v>659883</v>
      </c>
      <c r="D198" s="62" t="s">
        <v>1237</v>
      </c>
      <c r="E198" s="86" t="s">
        <v>21</v>
      </c>
      <c r="F198" s="53" t="n">
        <v>1.457</v>
      </c>
      <c r="G198" s="51" t="n">
        <v>0</v>
      </c>
      <c r="H198" s="63" t="n">
        <v>0</v>
      </c>
      <c r="I198" s="56" t="n">
        <v>7.838</v>
      </c>
      <c r="J198" s="76" t="n">
        <v>0</v>
      </c>
      <c r="K198" s="58" t="n">
        <v>18.681</v>
      </c>
      <c r="L198" s="59" t="n">
        <v>27.976</v>
      </c>
      <c r="M198" s="60" t="n">
        <v>194</v>
      </c>
      <c r="N198" s="61" t="n">
        <v>1</v>
      </c>
    </row>
    <row r="199" customFormat="false" ht="12.75" hidden="false" customHeight="true" outlineLevel="0" collapsed="false">
      <c r="A199" s="48" t="n">
        <v>194</v>
      </c>
      <c r="B199" s="49" t="s">
        <v>91</v>
      </c>
      <c r="C199" s="50" t="n">
        <v>645661</v>
      </c>
      <c r="D199" s="62" t="s">
        <v>20</v>
      </c>
      <c r="E199" s="127" t="s">
        <v>18</v>
      </c>
      <c r="F199" s="71" t="n">
        <v>0</v>
      </c>
      <c r="G199" s="54" t="n">
        <v>7.941</v>
      </c>
      <c r="H199" s="55" t="n">
        <v>19.723</v>
      </c>
      <c r="I199" s="75" t="n">
        <v>0</v>
      </c>
      <c r="J199" s="76" t="n">
        <v>0</v>
      </c>
      <c r="K199" s="78" t="n">
        <v>0</v>
      </c>
      <c r="L199" s="59" t="n">
        <v>27.664</v>
      </c>
      <c r="M199" s="60" t="n">
        <v>195</v>
      </c>
      <c r="N199" s="61" t="n">
        <v>1</v>
      </c>
    </row>
    <row r="200" customFormat="false" ht="12.75" hidden="false" customHeight="false" outlineLevel="0" collapsed="false">
      <c r="A200" s="48" t="n">
        <v>195</v>
      </c>
      <c r="B200" s="49" t="s">
        <v>1238</v>
      </c>
      <c r="C200" s="50" t="n">
        <v>657151</v>
      </c>
      <c r="D200" s="62" t="s">
        <v>428</v>
      </c>
      <c r="E200" s="127" t="s">
        <v>18</v>
      </c>
      <c r="F200" s="53" t="n">
        <v>1.781</v>
      </c>
      <c r="G200" s="54" t="n">
        <v>8.28</v>
      </c>
      <c r="H200" s="55" t="n">
        <v>9.097</v>
      </c>
      <c r="I200" s="56" t="n">
        <v>4.399</v>
      </c>
      <c r="J200" s="76" t="n">
        <v>0</v>
      </c>
      <c r="K200" s="58" t="n">
        <v>5.408</v>
      </c>
      <c r="L200" s="59" t="n">
        <v>27.184</v>
      </c>
      <c r="M200" s="60" t="n">
        <v>196</v>
      </c>
      <c r="N200" s="61" t="n">
        <v>1</v>
      </c>
    </row>
    <row r="201" customFormat="false" ht="12.75" hidden="false" customHeight="true" outlineLevel="0" collapsed="false">
      <c r="A201" s="48" t="n">
        <v>196</v>
      </c>
      <c r="B201" s="92" t="s">
        <v>1239</v>
      </c>
      <c r="C201" s="93" t="n">
        <v>644830</v>
      </c>
      <c r="D201" s="128" t="s">
        <v>1219</v>
      </c>
      <c r="E201" s="127" t="s">
        <v>18</v>
      </c>
      <c r="F201" s="53" t="n">
        <v>1.867</v>
      </c>
      <c r="G201" s="54" t="n">
        <v>1.385</v>
      </c>
      <c r="H201" s="55" t="n">
        <v>3.493</v>
      </c>
      <c r="I201" s="75" t="n">
        <v>0</v>
      </c>
      <c r="J201" s="76" t="n">
        <v>0</v>
      </c>
      <c r="K201" s="58" t="n">
        <v>21.135</v>
      </c>
      <c r="L201" s="123" t="n">
        <v>26.495</v>
      </c>
      <c r="M201" s="60" t="n">
        <v>198</v>
      </c>
      <c r="N201" s="61" t="n">
        <v>2</v>
      </c>
      <c r="O201" s="73"/>
      <c r="P201" s="73"/>
      <c r="Q201" s="73"/>
      <c r="T201" s="64"/>
    </row>
    <row r="202" customFormat="false" ht="12.75" hidden="false" customHeight="false" outlineLevel="0" collapsed="false">
      <c r="A202" s="48" t="n">
        <v>197</v>
      </c>
      <c r="B202" s="92" t="s">
        <v>1240</v>
      </c>
      <c r="C202" s="93" t="n">
        <v>644826</v>
      </c>
      <c r="D202" s="128" t="s">
        <v>480</v>
      </c>
      <c r="E202" s="127" t="s">
        <v>18</v>
      </c>
      <c r="F202" s="53" t="n">
        <v>4.913</v>
      </c>
      <c r="G202" s="54" t="n">
        <v>2.244</v>
      </c>
      <c r="H202" s="55" t="n">
        <v>2.131</v>
      </c>
      <c r="I202" s="56" t="n">
        <v>8.632</v>
      </c>
      <c r="J202" s="76" t="n">
        <v>0</v>
      </c>
      <c r="K202" s="58" t="n">
        <v>10.606</v>
      </c>
      <c r="L202" s="123" t="n">
        <v>26.395</v>
      </c>
      <c r="M202" s="60" t="n">
        <v>199</v>
      </c>
      <c r="N202" s="61" t="n">
        <v>2</v>
      </c>
      <c r="U202" s="64"/>
      <c r="V202" s="64"/>
      <c r="W202" s="64"/>
      <c r="X202" s="64"/>
      <c r="Y202" s="64"/>
      <c r="Z202" s="64"/>
      <c r="AA202" s="64"/>
      <c r="AB202" s="64"/>
      <c r="AC202" s="64"/>
    </row>
    <row r="203" customFormat="false" ht="12.75" hidden="false" customHeight="false" outlineLevel="0" collapsed="false">
      <c r="A203" s="48" t="n">
        <v>198</v>
      </c>
      <c r="B203" s="129" t="s">
        <v>1241</v>
      </c>
      <c r="C203" s="93" t="n">
        <v>645316</v>
      </c>
      <c r="D203" s="125" t="s">
        <v>683</v>
      </c>
      <c r="E203" s="127" t="s">
        <v>18</v>
      </c>
      <c r="F203" s="53" t="n">
        <v>1.449</v>
      </c>
      <c r="G203" s="54" t="n">
        <v>5.084</v>
      </c>
      <c r="H203" s="55" t="n">
        <v>3.953</v>
      </c>
      <c r="I203" s="56" t="n">
        <v>8.619</v>
      </c>
      <c r="J203" s="57" t="n">
        <v>8.633</v>
      </c>
      <c r="K203" s="78" t="n">
        <v>0</v>
      </c>
      <c r="L203" s="59" t="n">
        <v>26.289</v>
      </c>
      <c r="M203" s="60" t="n">
        <v>200</v>
      </c>
      <c r="N203" s="61" t="n">
        <v>2</v>
      </c>
    </row>
    <row r="204" customFormat="false" ht="12.75" hidden="false" customHeight="true" outlineLevel="0" collapsed="false">
      <c r="A204" s="48" t="n">
        <v>199</v>
      </c>
      <c r="B204" s="92" t="s">
        <v>1242</v>
      </c>
      <c r="C204" s="93" t="n">
        <v>629918</v>
      </c>
      <c r="D204" s="128" t="s">
        <v>1243</v>
      </c>
      <c r="E204" s="127" t="s">
        <v>18</v>
      </c>
      <c r="F204" s="71" t="n">
        <v>0</v>
      </c>
      <c r="G204" s="54" t="n">
        <v>4.109</v>
      </c>
      <c r="H204" s="55" t="n">
        <v>2.96</v>
      </c>
      <c r="I204" s="56" t="n">
        <v>8.614</v>
      </c>
      <c r="J204" s="76" t="n">
        <v>0</v>
      </c>
      <c r="K204" s="58" t="n">
        <v>10.578</v>
      </c>
      <c r="L204" s="123" t="n">
        <v>26.261</v>
      </c>
      <c r="M204" s="60" t="n">
        <v>201</v>
      </c>
      <c r="N204" s="61" t="n">
        <v>2</v>
      </c>
    </row>
    <row r="205" customFormat="false" ht="12.75" hidden="false" customHeight="false" outlineLevel="0" collapsed="false">
      <c r="A205" s="48" t="n">
        <v>200</v>
      </c>
      <c r="B205" s="92" t="s">
        <v>1244</v>
      </c>
      <c r="C205" s="93" t="n">
        <v>644000</v>
      </c>
      <c r="D205" s="125" t="s">
        <v>683</v>
      </c>
      <c r="E205" s="127" t="s">
        <v>18</v>
      </c>
      <c r="F205" s="53" t="n">
        <v>2.815</v>
      </c>
      <c r="G205" s="54" t="n">
        <v>2.548</v>
      </c>
      <c r="H205" s="55" t="n">
        <v>3.952</v>
      </c>
      <c r="I205" s="56" t="n">
        <v>4.398</v>
      </c>
      <c r="J205" s="57" t="n">
        <v>8.606</v>
      </c>
      <c r="K205" s="58" t="n">
        <v>10.614</v>
      </c>
      <c r="L205" s="59" t="n">
        <v>25.987</v>
      </c>
      <c r="M205" s="60" t="n">
        <v>202</v>
      </c>
      <c r="N205" s="61" t="n">
        <v>2</v>
      </c>
    </row>
    <row r="206" customFormat="false" ht="12.75" hidden="false" customHeight="false" outlineLevel="0" collapsed="false">
      <c r="A206" s="48" t="n">
        <v>201</v>
      </c>
      <c r="B206" s="92" t="s">
        <v>1245</v>
      </c>
      <c r="C206" s="93" t="n">
        <v>636525</v>
      </c>
      <c r="D206" s="128" t="s">
        <v>1124</v>
      </c>
      <c r="E206" s="127" t="s">
        <v>18</v>
      </c>
      <c r="F206" s="71" t="n">
        <v>0</v>
      </c>
      <c r="G206" s="54" t="n">
        <v>2.09</v>
      </c>
      <c r="H206" s="55" t="n">
        <v>4.553</v>
      </c>
      <c r="I206" s="56" t="n">
        <v>8.574</v>
      </c>
      <c r="J206" s="57" t="n">
        <v>8.628</v>
      </c>
      <c r="K206" s="58" t="n">
        <v>10.621</v>
      </c>
      <c r="L206" s="59" t="n">
        <v>25.892</v>
      </c>
      <c r="M206" s="60" t="n">
        <v>203</v>
      </c>
      <c r="N206" s="61" t="n">
        <v>2</v>
      </c>
      <c r="O206" s="64"/>
      <c r="P206" s="64"/>
      <c r="Q206" s="64"/>
    </row>
    <row r="207" customFormat="false" ht="12.75" hidden="false" customHeight="false" outlineLevel="0" collapsed="false">
      <c r="A207" s="48" t="n">
        <v>202</v>
      </c>
      <c r="B207" s="49" t="s">
        <v>89</v>
      </c>
      <c r="C207" s="50" t="n">
        <v>635093</v>
      </c>
      <c r="D207" s="62" t="s">
        <v>90</v>
      </c>
      <c r="E207" s="95" t="s">
        <v>18</v>
      </c>
      <c r="F207" s="53" t="n">
        <v>2.47</v>
      </c>
      <c r="G207" s="51" t="n">
        <v>0</v>
      </c>
      <c r="H207" s="55" t="n">
        <v>2.13</v>
      </c>
      <c r="I207" s="75" t="n">
        <v>0</v>
      </c>
      <c r="J207" s="76" t="n">
        <v>0</v>
      </c>
      <c r="K207" s="58" t="n">
        <v>21.131</v>
      </c>
      <c r="L207" s="59" t="n">
        <v>25.731</v>
      </c>
      <c r="M207" s="60" t="n">
        <v>204</v>
      </c>
      <c r="N207" s="61" t="n">
        <v>2</v>
      </c>
    </row>
    <row r="208" customFormat="false" ht="12.75" hidden="false" customHeight="false" outlineLevel="0" collapsed="false">
      <c r="A208" s="48" t="n">
        <v>203</v>
      </c>
      <c r="B208" s="49" t="s">
        <v>1246</v>
      </c>
      <c r="C208" s="50" t="n">
        <v>657542</v>
      </c>
      <c r="D208" s="62" t="s">
        <v>353</v>
      </c>
      <c r="E208" s="95" t="s">
        <v>18</v>
      </c>
      <c r="F208" s="71" t="n">
        <v>0</v>
      </c>
      <c r="G208" s="54" t="n">
        <v>4.139</v>
      </c>
      <c r="H208" s="55" t="n">
        <v>2.28</v>
      </c>
      <c r="I208" s="56" t="n">
        <v>8.584</v>
      </c>
      <c r="J208" s="76" t="n">
        <v>0</v>
      </c>
      <c r="K208" s="58" t="n">
        <v>10.587</v>
      </c>
      <c r="L208" s="59" t="n">
        <v>25.59</v>
      </c>
      <c r="M208" s="60" t="n">
        <v>205</v>
      </c>
      <c r="N208" s="61" t="n">
        <v>2</v>
      </c>
    </row>
    <row r="209" customFormat="false" ht="12.75" hidden="false" customHeight="false" outlineLevel="0" collapsed="false">
      <c r="A209" s="48" t="n">
        <v>204</v>
      </c>
      <c r="B209" s="92" t="s">
        <v>1247</v>
      </c>
      <c r="C209" s="93" t="n">
        <v>631554</v>
      </c>
      <c r="D209" s="128" t="s">
        <v>382</v>
      </c>
      <c r="E209" s="127" t="s">
        <v>18</v>
      </c>
      <c r="F209" s="53" t="n">
        <v>2.048</v>
      </c>
      <c r="G209" s="54" t="n">
        <v>1.985</v>
      </c>
      <c r="H209" s="55" t="n">
        <v>1.605</v>
      </c>
      <c r="I209" s="75" t="n">
        <v>0</v>
      </c>
      <c r="J209" s="76" t="n">
        <v>0</v>
      </c>
      <c r="K209" s="58" t="n">
        <v>21.136</v>
      </c>
      <c r="L209" s="59" t="n">
        <v>25.169</v>
      </c>
      <c r="M209" s="60" t="n">
        <v>206</v>
      </c>
      <c r="N209" s="61" t="n">
        <v>2</v>
      </c>
    </row>
    <row r="210" customFormat="false" ht="12.75" hidden="false" customHeight="false" outlineLevel="0" collapsed="false">
      <c r="A210" s="48" t="n">
        <v>205</v>
      </c>
      <c r="B210" s="66" t="s">
        <v>1248</v>
      </c>
      <c r="C210" s="50" t="n">
        <v>645838</v>
      </c>
      <c r="D210" s="62" t="s">
        <v>683</v>
      </c>
      <c r="E210" s="52" t="s">
        <v>21</v>
      </c>
      <c r="F210" s="53" t="n">
        <v>2.834</v>
      </c>
      <c r="G210" s="54" t="n">
        <v>5.086</v>
      </c>
      <c r="H210" s="55" t="n">
        <v>1.048</v>
      </c>
      <c r="I210" s="56" t="n">
        <v>7.845</v>
      </c>
      <c r="J210" s="57" t="n">
        <v>7.823</v>
      </c>
      <c r="K210" s="58" t="n">
        <v>9.382</v>
      </c>
      <c r="L210" s="59" t="n">
        <v>25.147</v>
      </c>
      <c r="M210" s="60" t="n">
        <v>207</v>
      </c>
      <c r="N210" s="61" t="n">
        <v>2</v>
      </c>
      <c r="O210" s="64"/>
      <c r="P210" s="64"/>
      <c r="Q210" s="64"/>
      <c r="R210" s="64"/>
      <c r="S210" s="64"/>
      <c r="T210" s="64"/>
    </row>
    <row r="211" customFormat="false" ht="12.75" hidden="false" customHeight="true" outlineLevel="0" collapsed="false">
      <c r="A211" s="48" t="n">
        <v>206</v>
      </c>
      <c r="B211" s="49" t="s">
        <v>1249</v>
      </c>
      <c r="C211" s="50" t="n">
        <v>660606</v>
      </c>
      <c r="D211" s="62" t="s">
        <v>1154</v>
      </c>
      <c r="E211" s="127" t="s">
        <v>18</v>
      </c>
      <c r="F211" s="53" t="n">
        <v>3.08</v>
      </c>
      <c r="G211" s="54" t="n">
        <v>2.865</v>
      </c>
      <c r="H211" s="63" t="n">
        <v>0</v>
      </c>
      <c r="I211" s="56" t="n">
        <v>8.579</v>
      </c>
      <c r="J211" s="76" t="n">
        <v>0</v>
      </c>
      <c r="K211" s="58" t="n">
        <v>10.584</v>
      </c>
      <c r="L211" s="59" t="n">
        <v>25.108</v>
      </c>
      <c r="M211" s="60" t="n">
        <v>208</v>
      </c>
      <c r="N211" s="61" t="n">
        <v>2</v>
      </c>
    </row>
    <row r="212" customFormat="false" ht="12.75" hidden="false" customHeight="false" outlineLevel="0" collapsed="false">
      <c r="A212" s="48" t="n">
        <v>207</v>
      </c>
      <c r="B212" s="49" t="s">
        <v>1250</v>
      </c>
      <c r="C212" s="50" t="n">
        <v>653362</v>
      </c>
      <c r="D212" s="62" t="s">
        <v>1178</v>
      </c>
      <c r="E212" s="52" t="s">
        <v>21</v>
      </c>
      <c r="F212" s="53" t="n">
        <v>6.163</v>
      </c>
      <c r="G212" s="54" t="n">
        <v>1.461</v>
      </c>
      <c r="H212" s="55" t="n">
        <v>1.693</v>
      </c>
      <c r="I212" s="56" t="n">
        <v>7.821</v>
      </c>
      <c r="J212" s="76" t="n">
        <v>0</v>
      </c>
      <c r="K212" s="58" t="n">
        <v>9.391</v>
      </c>
      <c r="L212" s="59" t="n">
        <v>25.068</v>
      </c>
      <c r="M212" s="60" t="n">
        <v>209</v>
      </c>
      <c r="N212" s="61" t="n">
        <v>2</v>
      </c>
    </row>
    <row r="213" s="64" customFormat="true" ht="12.75" hidden="false" customHeight="false" outlineLevel="0" collapsed="false">
      <c r="A213" s="48" t="n">
        <v>208</v>
      </c>
      <c r="B213" s="81" t="s">
        <v>1251</v>
      </c>
      <c r="C213" s="82" t="n">
        <v>660470</v>
      </c>
      <c r="D213" s="83" t="s">
        <v>656</v>
      </c>
      <c r="E213" s="86" t="s">
        <v>18</v>
      </c>
      <c r="F213" s="53" t="n">
        <v>3.518</v>
      </c>
      <c r="G213" s="54" t="n">
        <v>4.151</v>
      </c>
      <c r="H213" s="55" t="n">
        <v>2.275</v>
      </c>
      <c r="I213" s="75" t="n">
        <v>0</v>
      </c>
      <c r="J213" s="57" t="n">
        <v>17.177</v>
      </c>
      <c r="K213" s="78" t="n">
        <v>0</v>
      </c>
      <c r="L213" s="59" t="n">
        <v>24.846</v>
      </c>
      <c r="M213" s="60" t="n">
        <v>210</v>
      </c>
      <c r="N213" s="61" t="n">
        <v>2</v>
      </c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</row>
    <row r="214" s="64" customFormat="true" ht="12.75" hidden="false" customHeight="false" outlineLevel="0" collapsed="false">
      <c r="A214" s="48" t="n">
        <v>209</v>
      </c>
      <c r="B214" s="49" t="s">
        <v>1252</v>
      </c>
      <c r="C214" s="50" t="n">
        <v>645361</v>
      </c>
      <c r="D214" s="62" t="s">
        <v>1040</v>
      </c>
      <c r="E214" s="52" t="s">
        <v>21</v>
      </c>
      <c r="F214" s="53" t="n">
        <v>3.086</v>
      </c>
      <c r="G214" s="51" t="n">
        <v>0</v>
      </c>
      <c r="H214" s="55" t="n">
        <v>2.954</v>
      </c>
      <c r="I214" s="75" t="n">
        <v>0</v>
      </c>
      <c r="J214" s="76" t="n">
        <v>0</v>
      </c>
      <c r="K214" s="58" t="n">
        <v>18.712</v>
      </c>
      <c r="L214" s="123" t="n">
        <v>24.752</v>
      </c>
      <c r="M214" s="60" t="n">
        <v>211</v>
      </c>
      <c r="N214" s="61" t="n">
        <v>2</v>
      </c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</row>
    <row r="215" customFormat="false" ht="12.75" hidden="false" customHeight="false" outlineLevel="0" collapsed="false">
      <c r="A215" s="48" t="n">
        <v>210</v>
      </c>
      <c r="B215" s="97" t="s">
        <v>1253</v>
      </c>
      <c r="C215" s="82" t="n">
        <v>649799</v>
      </c>
      <c r="D215" s="83" t="s">
        <v>1193</v>
      </c>
      <c r="E215" s="84" t="s">
        <v>21</v>
      </c>
      <c r="F215" s="53" t="n">
        <v>2.837</v>
      </c>
      <c r="G215" s="54" t="n">
        <v>2.423</v>
      </c>
      <c r="H215" s="55" t="n">
        <v>3.951</v>
      </c>
      <c r="I215" s="56" t="n">
        <v>7.842</v>
      </c>
      <c r="J215" s="57" t="n">
        <v>7.846</v>
      </c>
      <c r="K215" s="58" t="n">
        <v>9.366</v>
      </c>
      <c r="L215" s="59" t="n">
        <v>24</v>
      </c>
      <c r="M215" s="60" t="n">
        <v>197</v>
      </c>
      <c r="N215" s="61" t="n">
        <v>-13</v>
      </c>
      <c r="O215" s="64"/>
      <c r="P215" s="64"/>
      <c r="Q215" s="64"/>
      <c r="R215" s="64"/>
      <c r="S215" s="64"/>
      <c r="T215" s="64"/>
    </row>
    <row r="216" customFormat="false" ht="12.75" hidden="false" customHeight="false" outlineLevel="0" collapsed="false">
      <c r="A216" s="48" t="n">
        <v>211</v>
      </c>
      <c r="B216" s="49" t="s">
        <v>1254</v>
      </c>
      <c r="C216" s="50" t="n">
        <v>654922</v>
      </c>
      <c r="D216" s="62" t="s">
        <v>65</v>
      </c>
      <c r="E216" s="86" t="s">
        <v>21</v>
      </c>
      <c r="F216" s="53" t="n">
        <v>2.827</v>
      </c>
      <c r="G216" s="51" t="n">
        <v>0</v>
      </c>
      <c r="H216" s="55" t="n">
        <v>3.947</v>
      </c>
      <c r="I216" s="56" t="n">
        <v>7.808</v>
      </c>
      <c r="J216" s="76" t="n">
        <v>0</v>
      </c>
      <c r="K216" s="58" t="n">
        <v>9.373</v>
      </c>
      <c r="L216" s="59" t="n">
        <v>23.955</v>
      </c>
      <c r="M216" s="60" t="n">
        <v>212</v>
      </c>
      <c r="N216" s="61" t="n">
        <v>1</v>
      </c>
    </row>
    <row r="217" customFormat="false" ht="12.75" hidden="false" customHeight="false" outlineLevel="0" collapsed="false">
      <c r="A217" s="48" t="n">
        <v>212</v>
      </c>
      <c r="B217" s="49" t="s">
        <v>1255</v>
      </c>
      <c r="C217" s="50" t="n">
        <v>634163</v>
      </c>
      <c r="D217" s="62" t="s">
        <v>88</v>
      </c>
      <c r="E217" s="127" t="s">
        <v>18</v>
      </c>
      <c r="F217" s="53" t="n">
        <v>2.466</v>
      </c>
      <c r="G217" s="54" t="n">
        <v>2.241</v>
      </c>
      <c r="H217" s="55" t="n">
        <v>2.128</v>
      </c>
      <c r="I217" s="56" t="n">
        <v>8.585</v>
      </c>
      <c r="J217" s="57" t="n">
        <v>8.644</v>
      </c>
      <c r="K217" s="58" t="n">
        <v>10.561</v>
      </c>
      <c r="L217" s="59" t="n">
        <v>23.912</v>
      </c>
      <c r="M217" s="60" t="n">
        <v>213</v>
      </c>
      <c r="N217" s="61" t="n">
        <v>1</v>
      </c>
    </row>
    <row r="218" customFormat="false" ht="12.75" hidden="false" customHeight="false" outlineLevel="0" collapsed="false">
      <c r="A218" s="48" t="n">
        <v>213</v>
      </c>
      <c r="B218" s="129" t="s">
        <v>1256</v>
      </c>
      <c r="C218" s="93" t="n">
        <v>634768</v>
      </c>
      <c r="D218" s="125" t="s">
        <v>134</v>
      </c>
      <c r="E218" s="127" t="s">
        <v>18</v>
      </c>
      <c r="F218" s="53" t="n">
        <v>2.466</v>
      </c>
      <c r="G218" s="54" t="n">
        <v>2.242</v>
      </c>
      <c r="H218" s="63" t="n">
        <v>0</v>
      </c>
      <c r="I218" s="56" t="n">
        <v>8.59</v>
      </c>
      <c r="J218" s="76" t="n">
        <v>0</v>
      </c>
      <c r="K218" s="58" t="n">
        <v>10.562</v>
      </c>
      <c r="L218" s="59" t="n">
        <v>23.86</v>
      </c>
      <c r="M218" s="60" t="n">
        <v>214</v>
      </c>
      <c r="N218" s="61" t="n">
        <v>1</v>
      </c>
    </row>
    <row r="219" customFormat="false" ht="12.75" hidden="false" customHeight="false" outlineLevel="0" collapsed="false">
      <c r="A219" s="48" t="n">
        <v>214</v>
      </c>
      <c r="B219" s="49" t="s">
        <v>1257</v>
      </c>
      <c r="C219" s="50" t="n">
        <v>651999</v>
      </c>
      <c r="D219" s="62" t="s">
        <v>1258</v>
      </c>
      <c r="E219" s="127" t="s">
        <v>18</v>
      </c>
      <c r="F219" s="53" t="n">
        <v>1.456</v>
      </c>
      <c r="G219" s="54" t="n">
        <v>5.088</v>
      </c>
      <c r="H219" s="55" t="n">
        <v>1.046</v>
      </c>
      <c r="I219" s="56" t="n">
        <v>8.591</v>
      </c>
      <c r="J219" s="57" t="n">
        <v>8.645</v>
      </c>
      <c r="K219" s="58" t="n">
        <v>5.402</v>
      </c>
      <c r="L219" s="59" t="n">
        <v>23.78</v>
      </c>
      <c r="M219" s="60" t="n">
        <v>215</v>
      </c>
      <c r="N219" s="61" t="n">
        <v>1</v>
      </c>
    </row>
    <row r="220" customFormat="false" ht="12.75" hidden="false" customHeight="false" outlineLevel="0" collapsed="false">
      <c r="A220" s="48" t="n">
        <v>215</v>
      </c>
      <c r="B220" s="49" t="s">
        <v>1259</v>
      </c>
      <c r="C220" s="50" t="n">
        <v>651606</v>
      </c>
      <c r="D220" s="62" t="s">
        <v>1050</v>
      </c>
      <c r="E220" s="86" t="s">
        <v>18</v>
      </c>
      <c r="F220" s="53" t="n">
        <v>1.456</v>
      </c>
      <c r="G220" s="54" t="n">
        <v>2.541</v>
      </c>
      <c r="H220" s="55" t="n">
        <v>1.983</v>
      </c>
      <c r="I220" s="56" t="n">
        <v>4.391</v>
      </c>
      <c r="J220" s="57" t="n">
        <v>8.626</v>
      </c>
      <c r="K220" s="58" t="n">
        <v>10.598</v>
      </c>
      <c r="L220" s="59" t="n">
        <v>23.748</v>
      </c>
      <c r="M220" s="60" t="n">
        <v>216</v>
      </c>
      <c r="N220" s="61" t="n">
        <v>1</v>
      </c>
    </row>
    <row r="221" customFormat="false" ht="12.75" hidden="false" customHeight="false" outlineLevel="0" collapsed="false">
      <c r="A221" s="48" t="n">
        <v>216</v>
      </c>
      <c r="B221" s="49" t="s">
        <v>1260</v>
      </c>
      <c r="C221" s="50" t="n">
        <v>660607</v>
      </c>
      <c r="D221" s="62" t="s">
        <v>1154</v>
      </c>
      <c r="E221" s="127" t="s">
        <v>18</v>
      </c>
      <c r="F221" s="53" t="n">
        <v>3.091</v>
      </c>
      <c r="G221" s="54" t="n">
        <v>1.451</v>
      </c>
      <c r="H221" s="63" t="n">
        <v>0</v>
      </c>
      <c r="I221" s="56" t="n">
        <v>8.586</v>
      </c>
      <c r="J221" s="76" t="n">
        <v>0</v>
      </c>
      <c r="K221" s="58" t="n">
        <v>10.594</v>
      </c>
      <c r="L221" s="59" t="n">
        <v>23.722</v>
      </c>
      <c r="M221" s="60" t="n">
        <v>217</v>
      </c>
      <c r="N221" s="61" t="n">
        <v>1</v>
      </c>
    </row>
    <row r="222" customFormat="false" ht="12.75" hidden="false" customHeight="false" outlineLevel="0" collapsed="false">
      <c r="A222" s="48" t="n">
        <v>217</v>
      </c>
      <c r="B222" s="49" t="s">
        <v>171</v>
      </c>
      <c r="C222" s="50" t="n">
        <v>637839</v>
      </c>
      <c r="D222" s="62" t="s">
        <v>172</v>
      </c>
      <c r="E222" s="95" t="s">
        <v>21</v>
      </c>
      <c r="F222" s="53" t="n">
        <v>5.627</v>
      </c>
      <c r="G222" s="54" t="n">
        <v>2.349</v>
      </c>
      <c r="H222" s="63" t="n">
        <v>0</v>
      </c>
      <c r="I222" s="75" t="n">
        <v>0</v>
      </c>
      <c r="J222" s="57" t="n">
        <v>15.577</v>
      </c>
      <c r="K222" s="78" t="n">
        <v>0</v>
      </c>
      <c r="L222" s="59" t="n">
        <v>23.553</v>
      </c>
      <c r="M222" s="60" t="n">
        <v>221</v>
      </c>
      <c r="N222" s="61" t="n">
        <v>4</v>
      </c>
    </row>
    <row r="223" customFormat="false" ht="12.75" hidden="false" customHeight="false" outlineLevel="0" collapsed="false">
      <c r="A223" s="48" t="n">
        <v>218</v>
      </c>
      <c r="B223" s="66" t="s">
        <v>1261</v>
      </c>
      <c r="C223" s="50" t="n">
        <v>649861</v>
      </c>
      <c r="D223" s="62" t="s">
        <v>70</v>
      </c>
      <c r="E223" s="52" t="s">
        <v>21</v>
      </c>
      <c r="F223" s="53" t="n">
        <v>2.844</v>
      </c>
      <c r="G223" s="54" t="n">
        <v>3.778</v>
      </c>
      <c r="H223" s="55" t="n">
        <v>3.948</v>
      </c>
      <c r="I223" s="56" t="n">
        <v>7.846</v>
      </c>
      <c r="J223" s="57" t="n">
        <v>7.842</v>
      </c>
      <c r="K223" s="78" t="n">
        <v>0</v>
      </c>
      <c r="L223" s="123" t="n">
        <v>23.414</v>
      </c>
      <c r="M223" s="60" t="n">
        <v>193</v>
      </c>
      <c r="N223" s="61" t="n">
        <v>-25</v>
      </c>
      <c r="O223" s="65"/>
      <c r="P223" s="65"/>
      <c r="Q223" s="65"/>
      <c r="R223" s="65"/>
      <c r="S223" s="65"/>
      <c r="T223" s="65"/>
    </row>
    <row r="224" customFormat="false" ht="12.75" hidden="false" customHeight="false" outlineLevel="0" collapsed="false">
      <c r="A224" s="48" t="n">
        <v>219</v>
      </c>
      <c r="B224" s="66" t="s">
        <v>1262</v>
      </c>
      <c r="C224" s="50" t="n">
        <v>641858</v>
      </c>
      <c r="D224" s="62" t="s">
        <v>654</v>
      </c>
      <c r="E224" s="52" t="s">
        <v>21</v>
      </c>
      <c r="F224" s="53" t="n">
        <v>3.092</v>
      </c>
      <c r="G224" s="54" t="n">
        <v>2.861</v>
      </c>
      <c r="H224" s="55" t="n">
        <v>1.69</v>
      </c>
      <c r="I224" s="56" t="n">
        <v>7.836</v>
      </c>
      <c r="J224" s="76" t="n">
        <v>0</v>
      </c>
      <c r="K224" s="58" t="n">
        <v>9.365</v>
      </c>
      <c r="L224" s="59" t="n">
        <v>23.154</v>
      </c>
      <c r="M224" s="60" t="n">
        <v>222</v>
      </c>
      <c r="N224" s="61" t="n">
        <v>3</v>
      </c>
    </row>
    <row r="225" customFormat="false" ht="12.75" hidden="false" customHeight="false" outlineLevel="0" collapsed="false">
      <c r="A225" s="48" t="n">
        <v>220</v>
      </c>
      <c r="B225" s="49" t="s">
        <v>1263</v>
      </c>
      <c r="C225" s="50" t="n">
        <v>656185</v>
      </c>
      <c r="D225" s="62" t="s">
        <v>1092</v>
      </c>
      <c r="E225" s="86" t="s">
        <v>18</v>
      </c>
      <c r="F225" s="53" t="n">
        <v>1.136</v>
      </c>
      <c r="G225" s="54" t="n">
        <v>2.07</v>
      </c>
      <c r="H225" s="55" t="n">
        <v>1.508</v>
      </c>
      <c r="I225" s="56" t="n">
        <v>8.592</v>
      </c>
      <c r="J225" s="76" t="n">
        <v>0</v>
      </c>
      <c r="K225" s="58" t="n">
        <v>10.602</v>
      </c>
      <c r="L225" s="59" t="n">
        <v>22.772</v>
      </c>
      <c r="M225" s="60" t="n">
        <v>223</v>
      </c>
      <c r="N225" s="61" t="n">
        <v>3</v>
      </c>
    </row>
    <row r="226" customFormat="false" ht="12.75" hidden="false" customHeight="false" outlineLevel="0" collapsed="false">
      <c r="A226" s="48" t="n">
        <v>221</v>
      </c>
      <c r="B226" s="49" t="s">
        <v>1264</v>
      </c>
      <c r="C226" s="50" t="n">
        <v>645651</v>
      </c>
      <c r="D226" s="62" t="s">
        <v>83</v>
      </c>
      <c r="E226" s="52" t="s">
        <v>21</v>
      </c>
      <c r="F226" s="53" t="n">
        <v>2.835</v>
      </c>
      <c r="G226" s="54" t="n">
        <v>2.346</v>
      </c>
      <c r="H226" s="63" t="n">
        <v>0</v>
      </c>
      <c r="I226" s="56" t="n">
        <v>7.824</v>
      </c>
      <c r="J226" s="76" t="n">
        <v>0</v>
      </c>
      <c r="K226" s="58" t="n">
        <v>9.371</v>
      </c>
      <c r="L226" s="123" t="n">
        <v>22.376</v>
      </c>
      <c r="M226" s="60" t="n">
        <v>224</v>
      </c>
      <c r="N226" s="61" t="n">
        <v>3</v>
      </c>
    </row>
    <row r="227" customFormat="false" ht="12.75" hidden="false" customHeight="false" outlineLevel="0" collapsed="false">
      <c r="A227" s="48" t="n">
        <v>222</v>
      </c>
      <c r="B227" s="49" t="s">
        <v>1265</v>
      </c>
      <c r="C227" s="50" t="n">
        <v>658201</v>
      </c>
      <c r="D227" s="62" t="s">
        <v>140</v>
      </c>
      <c r="E227" s="86" t="s">
        <v>21</v>
      </c>
      <c r="F227" s="53" t="n">
        <v>1.463</v>
      </c>
      <c r="G227" s="54" t="n">
        <v>3.664</v>
      </c>
      <c r="H227" s="55" t="n">
        <v>1.202</v>
      </c>
      <c r="I227" s="56" t="n">
        <v>7.825</v>
      </c>
      <c r="J227" s="57" t="n">
        <v>7.834</v>
      </c>
      <c r="K227" s="58" t="n">
        <v>9.361</v>
      </c>
      <c r="L227" s="59" t="n">
        <v>22.322</v>
      </c>
      <c r="M227" s="60" t="n">
        <v>225</v>
      </c>
      <c r="N227" s="61" t="n">
        <v>3</v>
      </c>
    </row>
    <row r="228" customFormat="false" ht="12.75" hidden="false" customHeight="false" outlineLevel="0" collapsed="false">
      <c r="A228" s="48" t="n">
        <v>223</v>
      </c>
      <c r="B228" s="49" t="s">
        <v>1266</v>
      </c>
      <c r="C228" s="50" t="n">
        <v>655134</v>
      </c>
      <c r="D228" s="62" t="s">
        <v>654</v>
      </c>
      <c r="E228" s="86" t="s">
        <v>21</v>
      </c>
      <c r="F228" s="53" t="n">
        <v>9.62</v>
      </c>
      <c r="G228" s="54" t="n">
        <v>2.863</v>
      </c>
      <c r="H228" s="55" t="n">
        <v>1.688</v>
      </c>
      <c r="I228" s="75" t="n">
        <v>0</v>
      </c>
      <c r="J228" s="76" t="n">
        <v>0</v>
      </c>
      <c r="K228" s="58" t="n">
        <v>9.367</v>
      </c>
      <c r="L228" s="59" t="n">
        <v>21.85</v>
      </c>
      <c r="M228" s="60" t="n">
        <v>226</v>
      </c>
      <c r="N228" s="61" t="n">
        <v>3</v>
      </c>
    </row>
    <row r="229" customFormat="false" ht="12.75" hidden="false" customHeight="false" outlineLevel="0" collapsed="false">
      <c r="A229" s="48" t="n">
        <v>224</v>
      </c>
      <c r="B229" s="81" t="s">
        <v>320</v>
      </c>
      <c r="C229" s="82" t="n">
        <v>642586</v>
      </c>
      <c r="D229" s="83" t="s">
        <v>176</v>
      </c>
      <c r="E229" s="86" t="s">
        <v>21</v>
      </c>
      <c r="F229" s="53" t="n">
        <v>3.083</v>
      </c>
      <c r="G229" s="54" t="n">
        <v>2.867</v>
      </c>
      <c r="H229" s="55" t="n">
        <v>1.687</v>
      </c>
      <c r="I229" s="56" t="n">
        <v>7.835</v>
      </c>
      <c r="J229" s="57" t="n">
        <v>7.815</v>
      </c>
      <c r="K229" s="78" t="n">
        <v>0</v>
      </c>
      <c r="L229" s="59" t="n">
        <v>21.6</v>
      </c>
      <c r="M229" s="60" t="n">
        <v>227</v>
      </c>
      <c r="N229" s="61" t="n">
        <v>3</v>
      </c>
    </row>
    <row r="230" customFormat="false" ht="12.75" hidden="false" customHeight="false" outlineLevel="0" collapsed="false">
      <c r="A230" s="48" t="n">
        <v>225</v>
      </c>
      <c r="B230" s="81" t="s">
        <v>1267</v>
      </c>
      <c r="C230" s="82" t="n">
        <v>655412</v>
      </c>
      <c r="D230" s="83" t="s">
        <v>1268</v>
      </c>
      <c r="E230" s="96" t="s">
        <v>18</v>
      </c>
      <c r="F230" s="53" t="n">
        <v>1.468</v>
      </c>
      <c r="G230" s="54" t="n">
        <v>2.368</v>
      </c>
      <c r="H230" s="55" t="n">
        <v>1.981</v>
      </c>
      <c r="I230" s="56" t="n">
        <v>8.603</v>
      </c>
      <c r="J230" s="57" t="n">
        <v>8.638</v>
      </c>
      <c r="K230" s="78" t="n">
        <v>0</v>
      </c>
      <c r="L230" s="59" t="n">
        <v>21.59</v>
      </c>
      <c r="M230" s="60" t="n">
        <v>218</v>
      </c>
      <c r="N230" s="61" t="n">
        <v>-7</v>
      </c>
    </row>
    <row r="231" customFormat="false" ht="12.75" hidden="false" customHeight="false" outlineLevel="0" collapsed="false">
      <c r="A231" s="48" t="n">
        <v>226</v>
      </c>
      <c r="B231" s="49" t="s">
        <v>1269</v>
      </c>
      <c r="C231" s="50" t="n">
        <v>665406</v>
      </c>
      <c r="D231" s="62" t="s">
        <v>315</v>
      </c>
      <c r="E231" s="86" t="s">
        <v>18</v>
      </c>
      <c r="F231" s="71" t="n">
        <v>0</v>
      </c>
      <c r="G231" s="54" t="n">
        <v>2.37</v>
      </c>
      <c r="H231" s="55" t="n">
        <v>2.003</v>
      </c>
      <c r="I231" s="56" t="n">
        <v>8.571</v>
      </c>
      <c r="J231" s="57" t="n">
        <v>8.611</v>
      </c>
      <c r="K231" s="78" t="n">
        <v>0</v>
      </c>
      <c r="L231" s="59" t="n">
        <v>21.555</v>
      </c>
      <c r="M231" s="60" t="n">
        <v>219</v>
      </c>
      <c r="N231" s="61" t="n">
        <v>-7</v>
      </c>
    </row>
    <row r="232" s="64" customFormat="true" ht="12.75" hidden="false" customHeight="false" outlineLevel="0" collapsed="false">
      <c r="A232" s="48" t="n">
        <v>227</v>
      </c>
      <c r="B232" s="81" t="s">
        <v>1270</v>
      </c>
      <c r="C232" s="82" t="n">
        <v>662207</v>
      </c>
      <c r="D232" s="83" t="s">
        <v>129</v>
      </c>
      <c r="E232" s="86" t="s">
        <v>18</v>
      </c>
      <c r="F232" s="53" t="n">
        <v>1.471</v>
      </c>
      <c r="G232" s="54" t="n">
        <v>2.372</v>
      </c>
      <c r="H232" s="55" t="n">
        <v>1.989</v>
      </c>
      <c r="I232" s="75" t="n">
        <v>0</v>
      </c>
      <c r="J232" s="57" t="n">
        <v>17.176</v>
      </c>
      <c r="K232" s="78" t="n">
        <v>0</v>
      </c>
      <c r="L232" s="59" t="n">
        <v>21.537</v>
      </c>
      <c r="M232" s="60" t="n">
        <v>220</v>
      </c>
      <c r="N232" s="61" t="n">
        <v>-7</v>
      </c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</row>
    <row r="233" customFormat="false" ht="12.75" hidden="false" customHeight="false" outlineLevel="0" collapsed="false">
      <c r="A233" s="48" t="n">
        <v>228</v>
      </c>
      <c r="B233" s="49" t="s">
        <v>1271</v>
      </c>
      <c r="C233" s="50" t="n">
        <v>656007</v>
      </c>
      <c r="D233" s="62" t="s">
        <v>353</v>
      </c>
      <c r="E233" s="86" t="s">
        <v>21</v>
      </c>
      <c r="F233" s="71" t="n">
        <v>0</v>
      </c>
      <c r="G233" s="54" t="n">
        <v>2.082</v>
      </c>
      <c r="H233" s="55" t="n">
        <v>2.285</v>
      </c>
      <c r="I233" s="56" t="n">
        <v>7.805</v>
      </c>
      <c r="J233" s="76" t="n">
        <v>0</v>
      </c>
      <c r="K233" s="58" t="n">
        <v>9.357</v>
      </c>
      <c r="L233" s="59" t="n">
        <v>21.529</v>
      </c>
      <c r="M233" s="60" t="n">
        <v>228</v>
      </c>
      <c r="N233" s="61" t="n">
        <v>0</v>
      </c>
    </row>
    <row r="234" customFormat="false" ht="12.75" hidden="false" customHeight="false" outlineLevel="0" collapsed="false">
      <c r="A234" s="48" t="n">
        <v>229</v>
      </c>
      <c r="B234" s="49" t="s">
        <v>1272</v>
      </c>
      <c r="C234" s="50" t="n">
        <v>656989</v>
      </c>
      <c r="D234" s="62" t="s">
        <v>179</v>
      </c>
      <c r="E234" s="86" t="s">
        <v>21</v>
      </c>
      <c r="F234" s="71" t="n">
        <v>0</v>
      </c>
      <c r="G234" s="54" t="n">
        <v>2.07</v>
      </c>
      <c r="H234" s="55" t="n">
        <v>2.291</v>
      </c>
      <c r="I234" s="56" t="n">
        <v>7.812</v>
      </c>
      <c r="J234" s="76" t="n">
        <v>0</v>
      </c>
      <c r="K234" s="58" t="n">
        <v>9.355</v>
      </c>
      <c r="L234" s="59" t="n">
        <v>21.528</v>
      </c>
      <c r="M234" s="60" t="n">
        <v>229</v>
      </c>
      <c r="N234" s="61" t="n">
        <v>0</v>
      </c>
    </row>
    <row r="235" customFormat="false" ht="12.75" hidden="false" customHeight="false" outlineLevel="0" collapsed="false">
      <c r="A235" s="48" t="n">
        <v>230</v>
      </c>
      <c r="B235" s="81" t="s">
        <v>256</v>
      </c>
      <c r="C235" s="82" t="n">
        <v>646459</v>
      </c>
      <c r="D235" s="83" t="s">
        <v>257</v>
      </c>
      <c r="E235" s="84" t="s">
        <v>21</v>
      </c>
      <c r="F235" s="53" t="n">
        <v>3.51</v>
      </c>
      <c r="G235" s="51" t="n">
        <v>0</v>
      </c>
      <c r="H235" s="55" t="n">
        <v>2.276</v>
      </c>
      <c r="I235" s="56" t="n">
        <v>7.852</v>
      </c>
      <c r="J235" s="57" t="n">
        <v>7.811</v>
      </c>
      <c r="K235" s="78" t="n">
        <v>0</v>
      </c>
      <c r="L235" s="59" t="n">
        <v>21.449</v>
      </c>
      <c r="M235" s="60" t="n">
        <v>230</v>
      </c>
      <c r="N235" s="61" t="n">
        <v>0</v>
      </c>
    </row>
    <row r="236" customFormat="false" ht="12.75" hidden="false" customHeight="false" outlineLevel="0" collapsed="false">
      <c r="A236" s="48" t="n">
        <v>231</v>
      </c>
      <c r="B236" s="81" t="s">
        <v>1273</v>
      </c>
      <c r="C236" s="82" t="n">
        <v>646734</v>
      </c>
      <c r="D236" s="83" t="s">
        <v>1274</v>
      </c>
      <c r="E236" s="96" t="s">
        <v>21</v>
      </c>
      <c r="F236" s="53" t="n">
        <v>3.511</v>
      </c>
      <c r="G236" s="54" t="n">
        <v>2.096</v>
      </c>
      <c r="H236" s="55" t="n">
        <v>2.288</v>
      </c>
      <c r="I236" s="56" t="n">
        <v>15.586</v>
      </c>
      <c r="J236" s="76" t="n">
        <v>0</v>
      </c>
      <c r="K236" s="78" t="n">
        <v>0</v>
      </c>
      <c r="L236" s="59" t="n">
        <v>21.385</v>
      </c>
      <c r="M236" s="60" t="n">
        <v>231</v>
      </c>
      <c r="N236" s="61" t="n">
        <v>0</v>
      </c>
    </row>
    <row r="237" customFormat="false" ht="12.75" hidden="false" customHeight="false" outlineLevel="0" collapsed="false">
      <c r="A237" s="48" t="n">
        <v>232</v>
      </c>
      <c r="B237" s="66" t="s">
        <v>1275</v>
      </c>
      <c r="C237" s="50" t="n">
        <v>651323</v>
      </c>
      <c r="D237" s="51" t="s">
        <v>570</v>
      </c>
      <c r="E237" s="52" t="s">
        <v>21</v>
      </c>
      <c r="F237" s="53" t="n">
        <v>2.836</v>
      </c>
      <c r="G237" s="54" t="n">
        <v>1.187</v>
      </c>
      <c r="H237" s="55" t="n">
        <v>1.204</v>
      </c>
      <c r="I237" s="56" t="n">
        <v>7.849</v>
      </c>
      <c r="J237" s="57" t="n">
        <v>7.82</v>
      </c>
      <c r="K237" s="58" t="n">
        <v>9.396</v>
      </c>
      <c r="L237" s="123" t="n">
        <v>21.285</v>
      </c>
      <c r="M237" s="60" t="n">
        <v>232</v>
      </c>
      <c r="N237" s="61" t="n">
        <v>0</v>
      </c>
    </row>
    <row r="238" customFormat="false" ht="12.75" hidden="false" customHeight="false" outlineLevel="0" collapsed="false">
      <c r="A238" s="48" t="n">
        <v>233</v>
      </c>
      <c r="B238" s="81" t="s">
        <v>1276</v>
      </c>
      <c r="C238" s="82" t="n">
        <v>646564</v>
      </c>
      <c r="D238" s="83" t="s">
        <v>68</v>
      </c>
      <c r="E238" s="86" t="s">
        <v>18</v>
      </c>
      <c r="F238" s="53" t="n">
        <v>1.76</v>
      </c>
      <c r="G238" s="51" t="n">
        <v>0</v>
      </c>
      <c r="H238" s="55" t="n">
        <v>2.293</v>
      </c>
      <c r="I238" s="56" t="n">
        <v>8.578</v>
      </c>
      <c r="J238" s="57" t="n">
        <v>8.617</v>
      </c>
      <c r="K238" s="78" t="n">
        <v>0</v>
      </c>
      <c r="L238" s="59" t="n">
        <v>21.248</v>
      </c>
      <c r="M238" s="60" t="n">
        <v>233</v>
      </c>
      <c r="N238" s="61" t="n">
        <v>0</v>
      </c>
    </row>
    <row r="239" customFormat="false" ht="12.75" hidden="false" customHeight="false" outlineLevel="0" collapsed="false">
      <c r="A239" s="48" t="n">
        <v>234</v>
      </c>
      <c r="B239" s="49" t="s">
        <v>233</v>
      </c>
      <c r="C239" s="50" t="n">
        <v>638911</v>
      </c>
      <c r="D239" s="62" t="s">
        <v>90</v>
      </c>
      <c r="E239" s="127" t="s">
        <v>18</v>
      </c>
      <c r="F239" s="71" t="n">
        <v>0</v>
      </c>
      <c r="G239" s="51" t="n">
        <v>0</v>
      </c>
      <c r="H239" s="63" t="n">
        <v>0</v>
      </c>
      <c r="I239" s="75" t="n">
        <v>0</v>
      </c>
      <c r="J239" s="76" t="n">
        <v>0</v>
      </c>
      <c r="K239" s="58" t="n">
        <v>21.137</v>
      </c>
      <c r="L239" s="59" t="n">
        <v>21.137</v>
      </c>
      <c r="M239" s="60" t="n">
        <v>234</v>
      </c>
      <c r="N239" s="61" t="n">
        <v>0</v>
      </c>
    </row>
    <row r="240" customFormat="false" ht="12.75" hidden="false" customHeight="false" outlineLevel="0" collapsed="false">
      <c r="A240" s="48" t="n">
        <v>235</v>
      </c>
      <c r="B240" s="92" t="s">
        <v>1277</v>
      </c>
      <c r="C240" s="93" t="n">
        <v>645768</v>
      </c>
      <c r="D240" s="128" t="s">
        <v>70</v>
      </c>
      <c r="E240" s="127" t="s">
        <v>18</v>
      </c>
      <c r="F240" s="71" t="n">
        <v>0</v>
      </c>
      <c r="G240" s="51" t="n">
        <v>0</v>
      </c>
      <c r="H240" s="63" t="n">
        <v>0</v>
      </c>
      <c r="I240" s="75" t="n">
        <v>0</v>
      </c>
      <c r="J240" s="76" t="n">
        <v>0</v>
      </c>
      <c r="K240" s="58" t="n">
        <v>21.129</v>
      </c>
      <c r="L240" s="59" t="n">
        <v>21.129</v>
      </c>
      <c r="M240" s="60" t="n">
        <v>235</v>
      </c>
      <c r="N240" s="61" t="n">
        <v>0</v>
      </c>
    </row>
    <row r="241" customFormat="false" ht="12.75" hidden="false" customHeight="false" outlineLevel="0" collapsed="false">
      <c r="A241" s="48" t="n">
        <v>236</v>
      </c>
      <c r="B241" s="92" t="s">
        <v>1278</v>
      </c>
      <c r="C241" s="93" t="n">
        <v>628940</v>
      </c>
      <c r="D241" s="128" t="s">
        <v>703</v>
      </c>
      <c r="E241" s="127" t="s">
        <v>18</v>
      </c>
      <c r="F241" s="71" t="n">
        <v>0</v>
      </c>
      <c r="G241" s="51" t="n">
        <v>0</v>
      </c>
      <c r="H241" s="63" t="n">
        <v>0</v>
      </c>
      <c r="I241" s="75" t="n">
        <v>0</v>
      </c>
      <c r="J241" s="76" t="n">
        <v>0</v>
      </c>
      <c r="K241" s="58" t="n">
        <v>21.128</v>
      </c>
      <c r="L241" s="123" t="n">
        <v>21.128</v>
      </c>
      <c r="M241" s="60" t="n">
        <v>236</v>
      </c>
      <c r="N241" s="61" t="n">
        <v>0</v>
      </c>
    </row>
    <row r="242" customFormat="false" ht="12.75" hidden="false" customHeight="false" outlineLevel="0" collapsed="false">
      <c r="A242" s="48" t="n">
        <v>237</v>
      </c>
      <c r="B242" s="81" t="s">
        <v>1279</v>
      </c>
      <c r="C242" s="82" t="n">
        <v>635375</v>
      </c>
      <c r="D242" s="83" t="s">
        <v>1068</v>
      </c>
      <c r="E242" s="96" t="s">
        <v>18</v>
      </c>
      <c r="F242" s="53" t="n">
        <v>1.775</v>
      </c>
      <c r="G242" s="51" t="n">
        <v>0</v>
      </c>
      <c r="H242" s="63" t="n">
        <v>0</v>
      </c>
      <c r="I242" s="56" t="n">
        <v>8.57</v>
      </c>
      <c r="J242" s="76" t="n">
        <v>0</v>
      </c>
      <c r="K242" s="58" t="n">
        <v>10.579</v>
      </c>
      <c r="L242" s="59" t="n">
        <v>20.924</v>
      </c>
      <c r="M242" s="60" t="n">
        <v>238</v>
      </c>
      <c r="N242" s="61" t="n">
        <v>1</v>
      </c>
    </row>
    <row r="243" customFormat="false" ht="12.75" hidden="false" customHeight="false" outlineLevel="0" collapsed="false">
      <c r="A243" s="48" t="n">
        <v>238</v>
      </c>
      <c r="B243" s="49" t="s">
        <v>1280</v>
      </c>
      <c r="C243" s="50" t="n">
        <v>645033</v>
      </c>
      <c r="D243" s="62" t="s">
        <v>33</v>
      </c>
      <c r="E243" s="52" t="s">
        <v>21</v>
      </c>
      <c r="F243" s="53" t="n">
        <v>2.456</v>
      </c>
      <c r="G243" s="54" t="n">
        <v>1.146</v>
      </c>
      <c r="H243" s="63" t="n">
        <v>0</v>
      </c>
      <c r="I243" s="56" t="n">
        <v>7.814</v>
      </c>
      <c r="J243" s="76" t="n">
        <v>0</v>
      </c>
      <c r="K243" s="58" t="n">
        <v>9.402</v>
      </c>
      <c r="L243" s="59" t="n">
        <v>20.818</v>
      </c>
      <c r="M243" s="60" t="n">
        <v>239</v>
      </c>
      <c r="N243" s="61" t="n">
        <v>1</v>
      </c>
    </row>
    <row r="244" customFormat="false" ht="12.75" hidden="false" customHeight="false" outlineLevel="0" collapsed="false">
      <c r="A244" s="48" t="n">
        <v>239</v>
      </c>
      <c r="B244" s="92" t="s">
        <v>453</v>
      </c>
      <c r="C244" s="93" t="n">
        <v>625314</v>
      </c>
      <c r="D244" s="128" t="s">
        <v>257</v>
      </c>
      <c r="E244" s="127" t="s">
        <v>18</v>
      </c>
      <c r="F244" s="53" t="n">
        <v>3.515</v>
      </c>
      <c r="G244" s="51" t="n">
        <v>0</v>
      </c>
      <c r="H244" s="63" t="n">
        <v>0</v>
      </c>
      <c r="I244" s="56" t="n">
        <v>17.162</v>
      </c>
      <c r="J244" s="76" t="n">
        <v>0</v>
      </c>
      <c r="K244" s="78" t="n">
        <v>0</v>
      </c>
      <c r="L244" s="59" t="n">
        <v>20.677</v>
      </c>
      <c r="M244" s="60" t="n">
        <v>240</v>
      </c>
      <c r="N244" s="61" t="n">
        <v>1</v>
      </c>
    </row>
    <row r="245" s="64" customFormat="true" ht="12.75" hidden="false" customHeight="false" outlineLevel="0" collapsed="false">
      <c r="A245" s="48" t="n">
        <v>240</v>
      </c>
      <c r="B245" s="49" t="s">
        <v>1281</v>
      </c>
      <c r="C245" s="50" t="n">
        <v>659010</v>
      </c>
      <c r="D245" s="62" t="s">
        <v>1141</v>
      </c>
      <c r="E245" s="95" t="s">
        <v>21</v>
      </c>
      <c r="F245" s="71" t="n">
        <v>0</v>
      </c>
      <c r="G245" s="51" t="n">
        <v>0</v>
      </c>
      <c r="H245" s="55" t="n">
        <v>1.973</v>
      </c>
      <c r="I245" s="75" t="n">
        <v>0</v>
      </c>
      <c r="J245" s="76" t="n">
        <v>0</v>
      </c>
      <c r="K245" s="58" t="n">
        <v>18.682</v>
      </c>
      <c r="L245" s="59" t="n">
        <v>20.655</v>
      </c>
      <c r="M245" s="60" t="n">
        <v>241</v>
      </c>
      <c r="N245" s="61" t="n">
        <v>1</v>
      </c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</row>
    <row r="246" customFormat="false" ht="12.75" hidden="false" customHeight="false" outlineLevel="0" collapsed="false">
      <c r="A246" s="48" t="n">
        <v>241</v>
      </c>
      <c r="B246" s="129" t="s">
        <v>1282</v>
      </c>
      <c r="C246" s="93" t="n">
        <v>651090</v>
      </c>
      <c r="D246" s="125" t="s">
        <v>905</v>
      </c>
      <c r="E246" s="127" t="s">
        <v>18</v>
      </c>
      <c r="F246" s="53" t="n">
        <v>1.466</v>
      </c>
      <c r="G246" s="51" t="n">
        <v>0</v>
      </c>
      <c r="H246" s="63" t="n">
        <v>0</v>
      </c>
      <c r="I246" s="56" t="n">
        <v>8.569</v>
      </c>
      <c r="J246" s="76" t="n">
        <v>0</v>
      </c>
      <c r="K246" s="58" t="n">
        <v>10.584</v>
      </c>
      <c r="L246" s="59" t="n">
        <v>20.619</v>
      </c>
      <c r="M246" s="60" t="n">
        <v>242</v>
      </c>
      <c r="N246" s="61" t="n">
        <v>1</v>
      </c>
    </row>
    <row r="247" customFormat="false" ht="12.75" hidden="false" customHeight="false" outlineLevel="0" collapsed="false">
      <c r="A247" s="48" t="n">
        <v>242</v>
      </c>
      <c r="B247" s="49" t="s">
        <v>1283</v>
      </c>
      <c r="C247" s="50" t="n">
        <v>657152</v>
      </c>
      <c r="D247" s="62" t="s">
        <v>1284</v>
      </c>
      <c r="E247" s="86" t="s">
        <v>21</v>
      </c>
      <c r="F247" s="71" t="n">
        <v>0</v>
      </c>
      <c r="G247" s="54" t="n">
        <v>2.073</v>
      </c>
      <c r="H247" s="55" t="n">
        <v>1.2</v>
      </c>
      <c r="I247" s="56" t="n">
        <v>7.811</v>
      </c>
      <c r="J247" s="76" t="n">
        <v>0</v>
      </c>
      <c r="K247" s="58" t="n">
        <v>9.358</v>
      </c>
      <c r="L247" s="59" t="n">
        <v>20.442</v>
      </c>
      <c r="M247" s="60" t="n">
        <v>243</v>
      </c>
      <c r="N247" s="61" t="n">
        <v>1</v>
      </c>
    </row>
    <row r="248" customFormat="false" ht="12.75" hidden="false" customHeight="false" outlineLevel="0" collapsed="false">
      <c r="A248" s="48" t="n">
        <v>243</v>
      </c>
      <c r="B248" s="129" t="s">
        <v>1285</v>
      </c>
      <c r="C248" s="93" t="n">
        <v>652984</v>
      </c>
      <c r="D248" s="125" t="s">
        <v>1286</v>
      </c>
      <c r="E248" s="127" t="s">
        <v>18</v>
      </c>
      <c r="F248" s="53" t="n">
        <v>3.52</v>
      </c>
      <c r="G248" s="54" t="n">
        <v>8.277</v>
      </c>
      <c r="H248" s="55" t="n">
        <v>2.289</v>
      </c>
      <c r="I248" s="56" t="n">
        <v>8.617</v>
      </c>
      <c r="J248" s="76" t="n">
        <v>0</v>
      </c>
      <c r="K248" s="78" t="n">
        <v>0</v>
      </c>
      <c r="L248" s="59" t="n">
        <v>20.414</v>
      </c>
      <c r="M248" s="60" t="n">
        <v>244</v>
      </c>
      <c r="N248" s="61" t="n">
        <v>1</v>
      </c>
    </row>
    <row r="249" customFormat="false" ht="12.75" hidden="false" customHeight="false" outlineLevel="0" collapsed="false">
      <c r="A249" s="48" t="n">
        <v>244</v>
      </c>
      <c r="B249" s="49" t="s">
        <v>529</v>
      </c>
      <c r="C249" s="50" t="n">
        <v>656301</v>
      </c>
      <c r="D249" s="62" t="s">
        <v>465</v>
      </c>
      <c r="E249" s="86" t="s">
        <v>21</v>
      </c>
      <c r="F249" s="71" t="n">
        <v>0</v>
      </c>
      <c r="G249" s="54" t="n">
        <v>2.344</v>
      </c>
      <c r="H249" s="55" t="n">
        <v>2.381</v>
      </c>
      <c r="I249" s="56" t="n">
        <v>7.815</v>
      </c>
      <c r="J249" s="57" t="n">
        <v>7.833</v>
      </c>
      <c r="K249" s="78" t="n">
        <v>0</v>
      </c>
      <c r="L249" s="59" t="n">
        <v>20.373</v>
      </c>
      <c r="M249" s="60" t="n">
        <v>245</v>
      </c>
      <c r="N249" s="61" t="n">
        <v>1</v>
      </c>
    </row>
    <row r="250" customFormat="false" ht="12.75" hidden="false" customHeight="false" outlineLevel="0" collapsed="false">
      <c r="A250" s="48" t="n">
        <v>245</v>
      </c>
      <c r="B250" s="49" t="s">
        <v>1287</v>
      </c>
      <c r="C250" s="51" t="n">
        <v>661663</v>
      </c>
      <c r="D250" s="62" t="s">
        <v>1288</v>
      </c>
      <c r="E250" s="86" t="s">
        <v>21</v>
      </c>
      <c r="F250" s="53" t="n">
        <v>1.47</v>
      </c>
      <c r="G250" s="54" t="n">
        <v>2.549</v>
      </c>
      <c r="H250" s="55" t="n">
        <v>2.001</v>
      </c>
      <c r="I250" s="56" t="n">
        <v>7.826</v>
      </c>
      <c r="J250" s="57" t="n">
        <v>7.826</v>
      </c>
      <c r="K250" s="78" t="n">
        <v>0</v>
      </c>
      <c r="L250" s="59" t="n">
        <v>20.202</v>
      </c>
      <c r="M250" s="60" t="n">
        <v>247</v>
      </c>
      <c r="N250" s="61" t="n">
        <v>2</v>
      </c>
    </row>
    <row r="251" customFormat="false" ht="12.75" hidden="false" customHeight="false" outlineLevel="0" collapsed="false">
      <c r="A251" s="48" t="n">
        <v>246</v>
      </c>
      <c r="B251" s="49" t="s">
        <v>1289</v>
      </c>
      <c r="C251" s="50" t="n">
        <v>646111</v>
      </c>
      <c r="D251" s="62" t="s">
        <v>42</v>
      </c>
      <c r="E251" s="86" t="s">
        <v>18</v>
      </c>
      <c r="F251" s="71" t="n">
        <v>0</v>
      </c>
      <c r="G251" s="54" t="n">
        <v>2.874</v>
      </c>
      <c r="H251" s="63" t="n">
        <v>0</v>
      </c>
      <c r="I251" s="56" t="n">
        <v>8.603</v>
      </c>
      <c r="J251" s="57" t="n">
        <v>8.631</v>
      </c>
      <c r="K251" s="78" t="n">
        <v>0</v>
      </c>
      <c r="L251" s="59" t="n">
        <v>20.108</v>
      </c>
      <c r="M251" s="60" t="n">
        <v>248</v>
      </c>
      <c r="N251" s="61" t="n">
        <v>2</v>
      </c>
    </row>
    <row r="252" customFormat="false" ht="12.75" hidden="false" customHeight="false" outlineLevel="0" collapsed="false">
      <c r="A252" s="48" t="n">
        <v>247</v>
      </c>
      <c r="B252" s="49" t="s">
        <v>1290</v>
      </c>
      <c r="C252" s="50" t="n">
        <v>664730</v>
      </c>
      <c r="D252" s="62" t="s">
        <v>1291</v>
      </c>
      <c r="E252" s="86" t="s">
        <v>21</v>
      </c>
      <c r="F252" s="71" t="n">
        <v>0</v>
      </c>
      <c r="G252" s="54" t="n">
        <v>4.468</v>
      </c>
      <c r="H252" s="63" t="n">
        <v>0</v>
      </c>
      <c r="I252" s="56" t="n">
        <v>15.583</v>
      </c>
      <c r="J252" s="76" t="n">
        <v>0</v>
      </c>
      <c r="K252" s="78" t="n">
        <v>0</v>
      </c>
      <c r="L252" s="59" t="n">
        <v>20.051</v>
      </c>
      <c r="M252" s="60" t="n">
        <v>249</v>
      </c>
      <c r="N252" s="61" t="n">
        <v>2</v>
      </c>
    </row>
    <row r="253" customFormat="false" ht="12.75" hidden="false" customHeight="false" outlineLevel="0" collapsed="false">
      <c r="A253" s="48" t="n">
        <v>248</v>
      </c>
      <c r="B253" s="81" t="s">
        <v>1292</v>
      </c>
      <c r="C253" s="82" t="n">
        <v>657340</v>
      </c>
      <c r="D253" s="83" t="s">
        <v>1293</v>
      </c>
      <c r="E253" s="86" t="s">
        <v>21</v>
      </c>
      <c r="F253" s="53" t="n">
        <v>1.25</v>
      </c>
      <c r="G253" s="54" t="n">
        <v>2.237</v>
      </c>
      <c r="H253" s="55" t="n">
        <v>2.127</v>
      </c>
      <c r="I253" s="56" t="n">
        <v>7.833</v>
      </c>
      <c r="J253" s="57" t="n">
        <v>7.848</v>
      </c>
      <c r="K253" s="78" t="n">
        <v>0</v>
      </c>
      <c r="L253" s="59" t="n">
        <v>20.045</v>
      </c>
      <c r="M253" s="60" t="n">
        <v>250</v>
      </c>
      <c r="N253" s="61" t="n">
        <v>2</v>
      </c>
    </row>
    <row r="254" customFormat="false" ht="12.75" hidden="false" customHeight="false" outlineLevel="0" collapsed="false">
      <c r="A254" s="48" t="n">
        <v>249</v>
      </c>
      <c r="B254" s="49" t="s">
        <v>484</v>
      </c>
      <c r="C254" s="50" t="n">
        <v>660719</v>
      </c>
      <c r="D254" s="62" t="s">
        <v>23</v>
      </c>
      <c r="E254" s="127" t="s">
        <v>18</v>
      </c>
      <c r="F254" s="53" t="n">
        <v>3.082</v>
      </c>
      <c r="G254" s="54" t="n">
        <v>2.87</v>
      </c>
      <c r="H254" s="55" t="n">
        <v>1.694</v>
      </c>
      <c r="I254" s="56" t="n">
        <v>4.396</v>
      </c>
      <c r="J254" s="57" t="n">
        <v>8.639</v>
      </c>
      <c r="K254" s="58" t="n">
        <v>5.4</v>
      </c>
      <c r="L254" s="59" t="n">
        <v>19.991</v>
      </c>
      <c r="M254" s="60" t="n">
        <v>251</v>
      </c>
      <c r="N254" s="61" t="n">
        <v>2</v>
      </c>
    </row>
    <row r="255" customFormat="false" ht="12.75" hidden="false" customHeight="false" outlineLevel="0" collapsed="false">
      <c r="A255" s="48" t="n">
        <v>250</v>
      </c>
      <c r="B255" s="81" t="s">
        <v>1294</v>
      </c>
      <c r="C255" s="82" t="n">
        <v>647741</v>
      </c>
      <c r="D255" s="83" t="s">
        <v>134</v>
      </c>
      <c r="E255" s="96" t="s">
        <v>18</v>
      </c>
      <c r="F255" s="53" t="n">
        <v>2.457</v>
      </c>
      <c r="G255" s="54" t="n">
        <v>4.466</v>
      </c>
      <c r="H255" s="55" t="n">
        <v>2.123</v>
      </c>
      <c r="I255" s="56" t="n">
        <v>4.397</v>
      </c>
      <c r="J255" s="57" t="n">
        <v>8.625</v>
      </c>
      <c r="K255" s="78" t="n">
        <v>0</v>
      </c>
      <c r="L255" s="59" t="n">
        <v>19.945</v>
      </c>
      <c r="M255" s="60" t="n">
        <v>252</v>
      </c>
      <c r="N255" s="61" t="n">
        <v>2</v>
      </c>
    </row>
    <row r="256" customFormat="false" ht="12.75" hidden="false" customHeight="false" outlineLevel="0" collapsed="false">
      <c r="A256" s="48" t="n">
        <v>251</v>
      </c>
      <c r="B256" s="49" t="s">
        <v>1295</v>
      </c>
      <c r="C256" s="50" t="n">
        <v>656893</v>
      </c>
      <c r="D256" s="62" t="s">
        <v>1296</v>
      </c>
      <c r="E256" s="96" t="s">
        <v>21</v>
      </c>
      <c r="F256" s="53" t="n">
        <v>1.208</v>
      </c>
      <c r="G256" s="54" t="n">
        <v>1.289</v>
      </c>
      <c r="H256" s="55" t="n">
        <v>1.435</v>
      </c>
      <c r="I256" s="56" t="n">
        <v>7.843</v>
      </c>
      <c r="J256" s="76" t="n">
        <v>0</v>
      </c>
      <c r="K256" s="58" t="n">
        <v>9.35</v>
      </c>
      <c r="L256" s="59" t="n">
        <v>19.917</v>
      </c>
      <c r="M256" s="60" t="n">
        <v>253</v>
      </c>
      <c r="N256" s="61" t="n">
        <v>2</v>
      </c>
    </row>
    <row r="257" customFormat="false" ht="12.75" hidden="false" customHeight="false" outlineLevel="0" collapsed="false">
      <c r="A257" s="48" t="n">
        <v>252</v>
      </c>
      <c r="B257" s="66" t="s">
        <v>1297</v>
      </c>
      <c r="C257" s="50" t="n">
        <v>643394</v>
      </c>
      <c r="D257" s="62" t="s">
        <v>1298</v>
      </c>
      <c r="E257" s="52" t="s">
        <v>21</v>
      </c>
      <c r="F257" s="53" t="n">
        <v>1.144</v>
      </c>
      <c r="G257" s="51" t="n">
        <v>0</v>
      </c>
      <c r="H257" s="63" t="n">
        <v>0</v>
      </c>
      <c r="I257" s="75" t="n">
        <v>0</v>
      </c>
      <c r="J257" s="76" t="n">
        <v>0</v>
      </c>
      <c r="K257" s="58" t="n">
        <v>18.711</v>
      </c>
      <c r="L257" s="59" t="n">
        <v>19.855</v>
      </c>
      <c r="M257" s="60" t="n">
        <v>254</v>
      </c>
      <c r="N257" s="61" t="n">
        <v>2</v>
      </c>
    </row>
    <row r="258" customFormat="false" ht="12.75" hidden="false" customHeight="false" outlineLevel="0" collapsed="false">
      <c r="A258" s="48" t="n">
        <v>253</v>
      </c>
      <c r="B258" s="81" t="s">
        <v>223</v>
      </c>
      <c r="C258" s="82" t="n">
        <v>653394</v>
      </c>
      <c r="D258" s="83" t="s">
        <v>224</v>
      </c>
      <c r="E258" s="86" t="s">
        <v>18</v>
      </c>
      <c r="F258" s="53" t="n">
        <v>2.468</v>
      </c>
      <c r="G258" s="54" t="n">
        <v>6.974</v>
      </c>
      <c r="H258" s="55" t="n">
        <v>4.236</v>
      </c>
      <c r="I258" s="56" t="n">
        <v>8.589</v>
      </c>
      <c r="J258" s="76" t="n">
        <v>0</v>
      </c>
      <c r="K258" s="78" t="n">
        <v>0</v>
      </c>
      <c r="L258" s="59" t="n">
        <v>19.799</v>
      </c>
      <c r="M258" s="60" t="n">
        <v>255</v>
      </c>
      <c r="N258" s="61" t="n">
        <v>2</v>
      </c>
    </row>
    <row r="259" customFormat="false" ht="12.75" hidden="false" customHeight="false" outlineLevel="0" collapsed="false">
      <c r="A259" s="48" t="n">
        <v>254</v>
      </c>
      <c r="B259" s="81" t="s">
        <v>1299</v>
      </c>
      <c r="C259" s="82" t="n">
        <v>652583</v>
      </c>
      <c r="D259" s="83" t="s">
        <v>257</v>
      </c>
      <c r="E259" s="96" t="s">
        <v>21</v>
      </c>
      <c r="F259" s="53" t="n">
        <v>1.785</v>
      </c>
      <c r="G259" s="51" t="n">
        <v>0</v>
      </c>
      <c r="H259" s="55" t="n">
        <v>2.297</v>
      </c>
      <c r="I259" s="75" t="n">
        <v>0</v>
      </c>
      <c r="J259" s="57" t="n">
        <v>15.597</v>
      </c>
      <c r="K259" s="78" t="n">
        <v>0</v>
      </c>
      <c r="L259" s="59" t="n">
        <v>19.679</v>
      </c>
      <c r="M259" s="60" t="n">
        <v>258</v>
      </c>
      <c r="N259" s="61" t="n">
        <v>4</v>
      </c>
    </row>
    <row r="260" customFormat="false" ht="12.75" hidden="false" customHeight="false" outlineLevel="0" collapsed="false">
      <c r="A260" s="48" t="n">
        <v>255</v>
      </c>
      <c r="B260" s="49" t="s">
        <v>1300</v>
      </c>
      <c r="C260" s="50" t="n">
        <v>657331</v>
      </c>
      <c r="D260" s="62" t="s">
        <v>938</v>
      </c>
      <c r="E260" s="95" t="s">
        <v>18</v>
      </c>
      <c r="F260" s="71" t="n">
        <v>0</v>
      </c>
      <c r="G260" s="54" t="n">
        <v>2.071</v>
      </c>
      <c r="H260" s="55" t="n">
        <v>4.55</v>
      </c>
      <c r="I260" s="56" t="n">
        <v>4.41</v>
      </c>
      <c r="J260" s="57" t="n">
        <v>8.619</v>
      </c>
      <c r="K260" s="78" t="n">
        <v>0</v>
      </c>
      <c r="L260" s="59" t="n">
        <v>19.65</v>
      </c>
      <c r="M260" s="60" t="n">
        <v>259</v>
      </c>
      <c r="N260" s="61" t="n">
        <v>4</v>
      </c>
    </row>
    <row r="261" customFormat="false" ht="12.75" hidden="false" customHeight="false" outlineLevel="0" collapsed="false">
      <c r="A261" s="48" t="n">
        <v>256</v>
      </c>
      <c r="B261" s="49" t="s">
        <v>1301</v>
      </c>
      <c r="C261" s="50" t="n">
        <v>663677</v>
      </c>
      <c r="D261" s="62" t="s">
        <v>25</v>
      </c>
      <c r="E261" s="86" t="s">
        <v>18</v>
      </c>
      <c r="F261" s="71" t="n">
        <v>0</v>
      </c>
      <c r="G261" s="54" t="n">
        <v>1.185</v>
      </c>
      <c r="H261" s="55" t="n">
        <v>1.205</v>
      </c>
      <c r="I261" s="56" t="n">
        <v>8.575</v>
      </c>
      <c r="J261" s="57" t="n">
        <v>8.613</v>
      </c>
      <c r="K261" s="78" t="n">
        <v>0</v>
      </c>
      <c r="L261" s="59" t="n">
        <v>19.578</v>
      </c>
      <c r="M261" s="60" t="n">
        <v>260</v>
      </c>
      <c r="N261" s="61" t="n">
        <v>4</v>
      </c>
    </row>
    <row r="262" customFormat="false" ht="12.75" hidden="false" customHeight="false" outlineLevel="0" collapsed="false">
      <c r="A262" s="48" t="n">
        <v>257</v>
      </c>
      <c r="B262" s="49" t="s">
        <v>1302</v>
      </c>
      <c r="C262" s="50" t="n">
        <v>658078</v>
      </c>
      <c r="D262" s="62" t="s">
        <v>1046</v>
      </c>
      <c r="E262" s="86" t="s">
        <v>21</v>
      </c>
      <c r="F262" s="71" t="n">
        <v>0</v>
      </c>
      <c r="G262" s="54" t="n">
        <v>1.095</v>
      </c>
      <c r="H262" s="55" t="n">
        <v>1.185</v>
      </c>
      <c r="I262" s="56" t="n">
        <v>7.813</v>
      </c>
      <c r="J262" s="57" t="n">
        <v>7.821</v>
      </c>
      <c r="K262" s="58" t="n">
        <v>9.352</v>
      </c>
      <c r="L262" s="59" t="n">
        <v>19.453</v>
      </c>
      <c r="M262" s="60" t="n">
        <v>261</v>
      </c>
      <c r="N262" s="61" t="n">
        <v>4</v>
      </c>
    </row>
    <row r="263" customFormat="false" ht="12.75" hidden="false" customHeight="false" outlineLevel="0" collapsed="false">
      <c r="A263" s="48" t="n">
        <v>258</v>
      </c>
      <c r="B263" s="49" t="s">
        <v>1303</v>
      </c>
      <c r="C263" s="50" t="n">
        <v>652867</v>
      </c>
      <c r="D263" s="62" t="s">
        <v>45</v>
      </c>
      <c r="E263" s="86" t="s">
        <v>18</v>
      </c>
      <c r="F263" s="53" t="n">
        <v>1.779</v>
      </c>
      <c r="G263" s="54" t="n">
        <v>2.085</v>
      </c>
      <c r="H263" s="55" t="n">
        <v>2.298</v>
      </c>
      <c r="I263" s="56" t="n">
        <v>4.412</v>
      </c>
      <c r="J263" s="76" t="n">
        <v>0</v>
      </c>
      <c r="K263" s="58" t="n">
        <v>10.57</v>
      </c>
      <c r="L263" s="59" t="n">
        <v>19.365</v>
      </c>
      <c r="M263" s="60" t="n">
        <v>262</v>
      </c>
      <c r="N263" s="61" t="n">
        <v>4</v>
      </c>
    </row>
    <row r="264" customFormat="false" ht="12.75" hidden="false" customHeight="false" outlineLevel="0" collapsed="false">
      <c r="A264" s="48" t="n">
        <v>259</v>
      </c>
      <c r="B264" s="49" t="s">
        <v>1304</v>
      </c>
      <c r="C264" s="50" t="n">
        <v>646019</v>
      </c>
      <c r="D264" s="62" t="s">
        <v>179</v>
      </c>
      <c r="E264" s="52" t="s">
        <v>21</v>
      </c>
      <c r="F264" s="71" t="n">
        <v>0</v>
      </c>
      <c r="G264" s="54" t="n">
        <v>2.089</v>
      </c>
      <c r="H264" s="63" t="n">
        <v>0</v>
      </c>
      <c r="I264" s="56" t="n">
        <v>7.829</v>
      </c>
      <c r="J264" s="76" t="n">
        <v>0</v>
      </c>
      <c r="K264" s="58" t="n">
        <v>9.376</v>
      </c>
      <c r="L264" s="123" t="n">
        <v>19.294</v>
      </c>
      <c r="M264" s="60" t="n">
        <v>263</v>
      </c>
      <c r="N264" s="61" t="n">
        <v>4</v>
      </c>
    </row>
    <row r="265" customFormat="false" ht="12.75" hidden="false" customHeight="false" outlineLevel="0" collapsed="false">
      <c r="A265" s="48" t="n">
        <v>260</v>
      </c>
      <c r="B265" s="129" t="s">
        <v>1305</v>
      </c>
      <c r="C265" s="93" t="n">
        <v>630628</v>
      </c>
      <c r="D265" s="128" t="s">
        <v>179</v>
      </c>
      <c r="E265" s="127" t="s">
        <v>18</v>
      </c>
      <c r="F265" s="71" t="n">
        <v>0</v>
      </c>
      <c r="G265" s="54" t="n">
        <v>4.143</v>
      </c>
      <c r="H265" s="55" t="n">
        <v>4.547</v>
      </c>
      <c r="I265" s="75" t="n">
        <v>0</v>
      </c>
      <c r="J265" s="76" t="n">
        <v>0</v>
      </c>
      <c r="K265" s="58" t="n">
        <v>10.599</v>
      </c>
      <c r="L265" s="59" t="n">
        <v>19.289</v>
      </c>
      <c r="M265" s="60" t="n">
        <v>264</v>
      </c>
      <c r="N265" s="61" t="n">
        <v>4</v>
      </c>
    </row>
    <row r="266" customFormat="false" ht="12.75" hidden="false" customHeight="false" outlineLevel="0" collapsed="false">
      <c r="A266" s="48" t="n">
        <v>261</v>
      </c>
      <c r="B266" s="49" t="s">
        <v>1306</v>
      </c>
      <c r="C266" s="50" t="n">
        <v>652819</v>
      </c>
      <c r="D266" s="62" t="s">
        <v>1080</v>
      </c>
      <c r="E266" s="95" t="s">
        <v>21</v>
      </c>
      <c r="F266" s="53" t="n">
        <v>1.129</v>
      </c>
      <c r="G266" s="54" t="n">
        <v>2.062</v>
      </c>
      <c r="H266" s="55" t="n">
        <v>1.505</v>
      </c>
      <c r="I266" s="56" t="n">
        <v>7.811</v>
      </c>
      <c r="J266" s="57" t="n">
        <v>7.83</v>
      </c>
      <c r="K266" s="78" t="n">
        <v>0</v>
      </c>
      <c r="L266" s="59" t="n">
        <v>19.208</v>
      </c>
      <c r="M266" s="60" t="n">
        <v>265</v>
      </c>
      <c r="N266" s="61" t="n">
        <v>4</v>
      </c>
    </row>
    <row r="267" customFormat="false" ht="12.75" hidden="false" customHeight="false" outlineLevel="0" collapsed="false">
      <c r="A267" s="48" t="n">
        <v>262</v>
      </c>
      <c r="B267" s="129" t="s">
        <v>1307</v>
      </c>
      <c r="C267" s="93" t="n">
        <v>646763</v>
      </c>
      <c r="D267" s="128" t="s">
        <v>1148</v>
      </c>
      <c r="E267" s="127" t="s">
        <v>18</v>
      </c>
      <c r="F267" s="71" t="n">
        <v>0</v>
      </c>
      <c r="G267" s="51" t="n">
        <v>0</v>
      </c>
      <c r="H267" s="63" t="n">
        <v>0</v>
      </c>
      <c r="I267" s="56" t="n">
        <v>8.587</v>
      </c>
      <c r="J267" s="76" t="n">
        <v>0</v>
      </c>
      <c r="K267" s="58" t="n">
        <v>10.58</v>
      </c>
      <c r="L267" s="59" t="n">
        <v>19.167</v>
      </c>
      <c r="M267" s="60" t="n">
        <v>266</v>
      </c>
      <c r="N267" s="61" t="n">
        <v>4</v>
      </c>
    </row>
    <row r="268" customFormat="false" ht="12.75" hidden="false" customHeight="false" outlineLevel="0" collapsed="false">
      <c r="A268" s="48" t="n">
        <v>263</v>
      </c>
      <c r="B268" s="81" t="s">
        <v>1308</v>
      </c>
      <c r="C268" s="82" t="n">
        <v>662695</v>
      </c>
      <c r="D268" s="83" t="s">
        <v>1193</v>
      </c>
      <c r="E268" s="86" t="s">
        <v>21</v>
      </c>
      <c r="F268" s="53" t="n">
        <v>1.44</v>
      </c>
      <c r="G268" s="54" t="n">
        <v>1.221</v>
      </c>
      <c r="H268" s="55" t="n">
        <v>1.98</v>
      </c>
      <c r="I268" s="56" t="n">
        <v>7.805</v>
      </c>
      <c r="J268" s="57" t="n">
        <v>7.84</v>
      </c>
      <c r="K268" s="78" t="n">
        <v>0</v>
      </c>
      <c r="L268" s="59" t="n">
        <v>19.065</v>
      </c>
      <c r="M268" s="60" t="n">
        <v>246</v>
      </c>
      <c r="N268" s="61" t="n">
        <v>-17</v>
      </c>
    </row>
    <row r="269" customFormat="false" ht="12.75" hidden="false" customHeight="false" outlineLevel="0" collapsed="false">
      <c r="A269" s="48" t="n">
        <v>264</v>
      </c>
      <c r="B269" s="49" t="s">
        <v>1309</v>
      </c>
      <c r="C269" s="50" t="n">
        <v>653787</v>
      </c>
      <c r="D269" s="62" t="s">
        <v>1310</v>
      </c>
      <c r="E269" s="127" t="s">
        <v>18</v>
      </c>
      <c r="F269" s="53" t="n">
        <v>11.254</v>
      </c>
      <c r="G269" s="54" t="n">
        <v>2.371</v>
      </c>
      <c r="H269" s="55" t="n">
        <v>1.994</v>
      </c>
      <c r="I269" s="75" t="n">
        <v>0</v>
      </c>
      <c r="J269" s="76" t="n">
        <v>0</v>
      </c>
      <c r="K269" s="58" t="n">
        <v>5.396</v>
      </c>
      <c r="L269" s="59" t="n">
        <v>19.021</v>
      </c>
      <c r="M269" s="60" t="n">
        <v>237</v>
      </c>
      <c r="N269" s="61" t="n">
        <v>-27</v>
      </c>
    </row>
    <row r="270" customFormat="false" ht="12.75" hidden="false" customHeight="false" outlineLevel="0" collapsed="false">
      <c r="A270" s="48" t="n">
        <v>265</v>
      </c>
      <c r="B270" s="49" t="s">
        <v>1311</v>
      </c>
      <c r="C270" s="50" t="n">
        <v>657422</v>
      </c>
      <c r="D270" s="62" t="s">
        <v>165</v>
      </c>
      <c r="E270" s="95" t="s">
        <v>18</v>
      </c>
      <c r="F270" s="53" t="n">
        <v>2.826</v>
      </c>
      <c r="G270" s="54" t="n">
        <v>1.198</v>
      </c>
      <c r="H270" s="55" t="n">
        <v>1.999</v>
      </c>
      <c r="I270" s="75" t="n">
        <v>0</v>
      </c>
      <c r="J270" s="57" t="n">
        <v>8.623</v>
      </c>
      <c r="K270" s="58" t="n">
        <v>5.386</v>
      </c>
      <c r="L270" s="59" t="n">
        <v>18.834</v>
      </c>
      <c r="M270" s="60" t="n">
        <v>267</v>
      </c>
      <c r="N270" s="61" t="n">
        <v>2</v>
      </c>
    </row>
    <row r="271" customFormat="false" ht="12.75" hidden="false" customHeight="false" outlineLevel="0" collapsed="false">
      <c r="A271" s="48" t="n">
        <v>266</v>
      </c>
      <c r="B271" s="49" t="s">
        <v>1312</v>
      </c>
      <c r="C271" s="50" t="n">
        <v>650233</v>
      </c>
      <c r="D271" s="62" t="s">
        <v>1141</v>
      </c>
      <c r="E271" s="95" t="s">
        <v>21</v>
      </c>
      <c r="F271" s="71" t="n">
        <v>0</v>
      </c>
      <c r="G271" s="51" t="n">
        <v>0</v>
      </c>
      <c r="H271" s="63" t="n">
        <v>0</v>
      </c>
      <c r="I271" s="75" t="n">
        <v>0</v>
      </c>
      <c r="J271" s="76" t="n">
        <v>0</v>
      </c>
      <c r="K271" s="58" t="n">
        <v>18.686</v>
      </c>
      <c r="L271" s="59" t="n">
        <v>18.686</v>
      </c>
      <c r="M271" s="60" t="n">
        <v>268</v>
      </c>
      <c r="N271" s="61" t="n">
        <v>2</v>
      </c>
    </row>
    <row r="272" customFormat="false" ht="12.75" hidden="false" customHeight="false" outlineLevel="0" collapsed="false">
      <c r="A272" s="48" t="n">
        <v>267</v>
      </c>
      <c r="B272" s="49" t="s">
        <v>1313</v>
      </c>
      <c r="C272" s="50" t="n">
        <v>649524</v>
      </c>
      <c r="D272" s="62" t="s">
        <v>1284</v>
      </c>
      <c r="E272" s="86" t="s">
        <v>21</v>
      </c>
      <c r="F272" s="71" t="n">
        <v>0</v>
      </c>
      <c r="G272" s="54" t="n">
        <v>1.094</v>
      </c>
      <c r="H272" s="63" t="n">
        <v>0</v>
      </c>
      <c r="I272" s="56" t="n">
        <v>7.832</v>
      </c>
      <c r="J272" s="76" t="n">
        <v>0</v>
      </c>
      <c r="K272" s="58" t="n">
        <v>9.372</v>
      </c>
      <c r="L272" s="59" t="n">
        <v>18.298</v>
      </c>
      <c r="M272" s="60" t="n">
        <v>269</v>
      </c>
      <c r="N272" s="61" t="n">
        <v>2</v>
      </c>
    </row>
    <row r="273" customFormat="false" ht="12.75" hidden="false" customHeight="false" outlineLevel="0" collapsed="false">
      <c r="A273" s="48" t="n">
        <v>268</v>
      </c>
      <c r="B273" s="49" t="s">
        <v>1314</v>
      </c>
      <c r="C273" s="50" t="n">
        <v>660812</v>
      </c>
      <c r="D273" s="62" t="s">
        <v>1193</v>
      </c>
      <c r="E273" s="95" t="s">
        <v>21</v>
      </c>
      <c r="F273" s="53" t="n">
        <v>1.443</v>
      </c>
      <c r="G273" s="54" t="n">
        <v>1.217</v>
      </c>
      <c r="H273" s="63" t="n">
        <v>0</v>
      </c>
      <c r="I273" s="56" t="n">
        <v>7.807</v>
      </c>
      <c r="J273" s="57" t="n">
        <v>7.824</v>
      </c>
      <c r="K273" s="78" t="n">
        <v>0</v>
      </c>
      <c r="L273" s="59" t="n">
        <v>18.291</v>
      </c>
      <c r="M273" s="60" t="n">
        <v>256</v>
      </c>
      <c r="N273" s="61" t="n">
        <v>-12</v>
      </c>
    </row>
    <row r="274" customFormat="false" ht="12.75" hidden="false" customHeight="false" outlineLevel="0" collapsed="false">
      <c r="A274" s="48" t="n">
        <v>269</v>
      </c>
      <c r="B274" s="81" t="s">
        <v>1315</v>
      </c>
      <c r="C274" s="82" t="n">
        <v>657556</v>
      </c>
      <c r="D274" s="83" t="s">
        <v>105</v>
      </c>
      <c r="E274" s="86" t="s">
        <v>21</v>
      </c>
      <c r="F274" s="53" t="n">
        <v>1.439</v>
      </c>
      <c r="G274" s="54" t="n">
        <v>1.219</v>
      </c>
      <c r="H274" s="55" t="n">
        <v>1.041</v>
      </c>
      <c r="I274" s="56" t="n">
        <v>7.803</v>
      </c>
      <c r="J274" s="57" t="n">
        <v>7.807</v>
      </c>
      <c r="K274" s="78" t="n">
        <v>0</v>
      </c>
      <c r="L274" s="59" t="n">
        <v>18.268</v>
      </c>
      <c r="M274" s="60" t="n">
        <v>257</v>
      </c>
      <c r="N274" s="61" t="n">
        <v>-12</v>
      </c>
    </row>
    <row r="275" customFormat="false" ht="12.75" hidden="false" customHeight="false" outlineLevel="0" collapsed="false">
      <c r="A275" s="48" t="n">
        <v>270</v>
      </c>
      <c r="B275" s="49" t="s">
        <v>1316</v>
      </c>
      <c r="C275" s="50" t="n">
        <v>634099</v>
      </c>
      <c r="D275" s="62" t="s">
        <v>1317</v>
      </c>
      <c r="E275" s="86" t="s">
        <v>21</v>
      </c>
      <c r="F275" s="71" t="n">
        <v>0</v>
      </c>
      <c r="G275" s="51" t="n">
        <v>0</v>
      </c>
      <c r="H275" s="55" t="n">
        <v>2.304</v>
      </c>
      <c r="I275" s="75" t="n">
        <v>0</v>
      </c>
      <c r="J275" s="57" t="n">
        <v>15.591</v>
      </c>
      <c r="K275" s="78" t="n">
        <v>0</v>
      </c>
      <c r="L275" s="59" t="n">
        <v>17.895</v>
      </c>
      <c r="M275" s="60" t="n">
        <v>270</v>
      </c>
      <c r="N275" s="61" t="n">
        <v>0</v>
      </c>
    </row>
    <row r="276" customFormat="false" ht="12.75" hidden="false" customHeight="false" outlineLevel="0" collapsed="false">
      <c r="A276" s="48" t="n">
        <v>271</v>
      </c>
      <c r="B276" s="129" t="s">
        <v>1318</v>
      </c>
      <c r="C276" s="93" t="n">
        <v>652983</v>
      </c>
      <c r="D276" s="125" t="s">
        <v>1286</v>
      </c>
      <c r="E276" s="127" t="s">
        <v>18</v>
      </c>
      <c r="F276" s="53" t="n">
        <v>3.525</v>
      </c>
      <c r="G276" s="54" t="n">
        <v>4.152</v>
      </c>
      <c r="H276" s="55" t="n">
        <v>4.555</v>
      </c>
      <c r="I276" s="56" t="n">
        <v>8.598</v>
      </c>
      <c r="J276" s="76" t="n">
        <v>0</v>
      </c>
      <c r="K276" s="78" t="n">
        <v>0</v>
      </c>
      <c r="L276" s="59" t="n">
        <v>17.305</v>
      </c>
      <c r="M276" s="60" t="n">
        <v>271</v>
      </c>
      <c r="N276" s="61" t="n">
        <v>0</v>
      </c>
    </row>
    <row r="277" customFormat="false" ht="12.75" hidden="false" customHeight="false" outlineLevel="0" collapsed="false">
      <c r="A277" s="48" t="n">
        <v>272</v>
      </c>
      <c r="B277" s="81" t="s">
        <v>508</v>
      </c>
      <c r="C277" s="82" t="n">
        <v>641507</v>
      </c>
      <c r="D277" s="83" t="s">
        <v>468</v>
      </c>
      <c r="E277" s="96" t="s">
        <v>18</v>
      </c>
      <c r="F277" s="53" t="n">
        <v>3.512</v>
      </c>
      <c r="G277" s="54" t="n">
        <v>4.141</v>
      </c>
      <c r="H277" s="55" t="n">
        <v>4.548</v>
      </c>
      <c r="I277" s="56" t="n">
        <v>8.606</v>
      </c>
      <c r="J277" s="76" t="n">
        <v>0</v>
      </c>
      <c r="K277" s="78" t="n">
        <v>0</v>
      </c>
      <c r="L277" s="59" t="n">
        <v>17.295</v>
      </c>
      <c r="M277" s="60" t="n">
        <v>272</v>
      </c>
      <c r="N277" s="61" t="n">
        <v>0</v>
      </c>
    </row>
    <row r="278" customFormat="false" ht="12.75" hidden="false" customHeight="false" outlineLevel="0" collapsed="false">
      <c r="A278" s="48" t="n">
        <v>273</v>
      </c>
      <c r="B278" s="49" t="s">
        <v>1319</v>
      </c>
      <c r="C278" s="50" t="n">
        <v>656988</v>
      </c>
      <c r="D278" s="62" t="s">
        <v>179</v>
      </c>
      <c r="E278" s="86" t="s">
        <v>18</v>
      </c>
      <c r="F278" s="71" t="n">
        <v>0</v>
      </c>
      <c r="G278" s="54" t="n">
        <v>4.145</v>
      </c>
      <c r="H278" s="55" t="n">
        <v>4.549</v>
      </c>
      <c r="I278" s="56" t="n">
        <v>8.6</v>
      </c>
      <c r="J278" s="76" t="n">
        <v>0</v>
      </c>
      <c r="K278" s="78" t="n">
        <v>0</v>
      </c>
      <c r="L278" s="59" t="n">
        <v>17.294</v>
      </c>
      <c r="M278" s="60" t="n">
        <v>273</v>
      </c>
      <c r="N278" s="61" t="n">
        <v>0</v>
      </c>
    </row>
    <row r="279" customFormat="false" ht="12.75" hidden="false" customHeight="false" outlineLevel="0" collapsed="false">
      <c r="A279" s="48" t="n">
        <v>274</v>
      </c>
      <c r="B279" s="49" t="s">
        <v>1320</v>
      </c>
      <c r="C279" s="50" t="n">
        <v>656693</v>
      </c>
      <c r="D279" s="62" t="s">
        <v>1284</v>
      </c>
      <c r="E279" s="86" t="s">
        <v>21</v>
      </c>
      <c r="F279" s="71" t="n">
        <v>0</v>
      </c>
      <c r="G279" s="51" t="n">
        <v>0</v>
      </c>
      <c r="H279" s="63" t="n">
        <v>0</v>
      </c>
      <c r="I279" s="56" t="n">
        <v>7.809</v>
      </c>
      <c r="J279" s="76" t="n">
        <v>0</v>
      </c>
      <c r="K279" s="58" t="n">
        <v>9.379</v>
      </c>
      <c r="L279" s="59" t="n">
        <v>17.188</v>
      </c>
      <c r="M279" s="60" t="n">
        <v>274</v>
      </c>
      <c r="N279" s="61" t="n">
        <v>0</v>
      </c>
    </row>
    <row r="280" customFormat="false" ht="12.75" hidden="false" customHeight="false" outlineLevel="0" collapsed="false">
      <c r="A280" s="48" t="n">
        <v>275</v>
      </c>
      <c r="B280" s="92" t="s">
        <v>1321</v>
      </c>
      <c r="C280" s="93" t="n">
        <v>647296</v>
      </c>
      <c r="D280" s="128" t="s">
        <v>140</v>
      </c>
      <c r="E280" s="127" t="s">
        <v>18</v>
      </c>
      <c r="F280" s="53" t="n">
        <v>2.833</v>
      </c>
      <c r="G280" s="51" t="n">
        <v>0</v>
      </c>
      <c r="H280" s="63" t="n">
        <v>0</v>
      </c>
      <c r="I280" s="75" t="n">
        <v>0</v>
      </c>
      <c r="J280" s="57" t="n">
        <v>8.607</v>
      </c>
      <c r="K280" s="58" t="n">
        <v>5.4</v>
      </c>
      <c r="L280" s="123" t="n">
        <v>16.84</v>
      </c>
      <c r="M280" s="60" t="n">
        <v>276</v>
      </c>
      <c r="N280" s="61" t="n">
        <v>1</v>
      </c>
    </row>
    <row r="281" customFormat="false" ht="12.75" hidden="false" customHeight="false" outlineLevel="0" collapsed="false">
      <c r="A281" s="48" t="n">
        <v>276</v>
      </c>
      <c r="B281" s="129" t="s">
        <v>1322</v>
      </c>
      <c r="C281" s="93" t="n">
        <v>648833</v>
      </c>
      <c r="D281" s="125" t="s">
        <v>116</v>
      </c>
      <c r="E281" s="127" t="s">
        <v>18</v>
      </c>
      <c r="F281" s="53" t="n">
        <v>3.734</v>
      </c>
      <c r="G281" s="51" t="n">
        <v>0</v>
      </c>
      <c r="H281" s="55" t="n">
        <v>3.496</v>
      </c>
      <c r="I281" s="56" t="n">
        <v>8.597</v>
      </c>
      <c r="J281" s="76" t="n">
        <v>0</v>
      </c>
      <c r="K281" s="78" t="n">
        <v>0</v>
      </c>
      <c r="L281" s="59" t="n">
        <v>15.827</v>
      </c>
      <c r="M281" s="60" t="n">
        <v>279</v>
      </c>
      <c r="N281" s="61" t="n">
        <v>3</v>
      </c>
    </row>
    <row r="282" customFormat="false" ht="12.75" hidden="false" customHeight="false" outlineLevel="0" collapsed="false">
      <c r="A282" s="48" t="n">
        <v>277</v>
      </c>
      <c r="B282" s="81" t="s">
        <v>1323</v>
      </c>
      <c r="C282" s="82" t="n">
        <v>658888</v>
      </c>
      <c r="D282" s="83" t="s">
        <v>1229</v>
      </c>
      <c r="E282" s="86" t="s">
        <v>18</v>
      </c>
      <c r="F282" s="53" t="n">
        <v>1.206</v>
      </c>
      <c r="G282" s="54" t="n">
        <v>1.3</v>
      </c>
      <c r="H282" s="55" t="n">
        <v>1.437</v>
      </c>
      <c r="I282" s="56" t="n">
        <v>4.405</v>
      </c>
      <c r="J282" s="57" t="n">
        <v>8.632</v>
      </c>
      <c r="K282" s="78" t="n">
        <v>0</v>
      </c>
      <c r="L282" s="59" t="n">
        <v>15.774</v>
      </c>
      <c r="M282" s="60" t="n">
        <v>280</v>
      </c>
      <c r="N282" s="61" t="n">
        <v>3</v>
      </c>
    </row>
    <row r="283" customFormat="false" ht="12.75" hidden="false" customHeight="false" outlineLevel="0" collapsed="false">
      <c r="A283" s="48" t="n">
        <v>278</v>
      </c>
      <c r="B283" s="49" t="s">
        <v>1324</v>
      </c>
      <c r="C283" s="50" t="n">
        <v>648245</v>
      </c>
      <c r="D283" s="62" t="s">
        <v>1134</v>
      </c>
      <c r="E283" s="127" t="s">
        <v>18</v>
      </c>
      <c r="F283" s="71" t="n">
        <v>0</v>
      </c>
      <c r="G283" s="54" t="n">
        <v>5.082</v>
      </c>
      <c r="H283" s="55" t="n">
        <v>1.988</v>
      </c>
      <c r="I283" s="56" t="n">
        <v>8.572</v>
      </c>
      <c r="J283" s="76" t="n">
        <v>0</v>
      </c>
      <c r="K283" s="78" t="n">
        <v>0</v>
      </c>
      <c r="L283" s="59" t="n">
        <v>15.642</v>
      </c>
      <c r="M283" s="60" t="n">
        <v>281</v>
      </c>
      <c r="N283" s="61" t="n">
        <v>3</v>
      </c>
    </row>
    <row r="284" customFormat="false" ht="12.75" hidden="false" customHeight="false" outlineLevel="0" collapsed="false">
      <c r="A284" s="48" t="n">
        <v>279</v>
      </c>
      <c r="B284" s="49" t="s">
        <v>1325</v>
      </c>
      <c r="C284" s="50" t="n">
        <v>658191</v>
      </c>
      <c r="D284" s="62" t="s">
        <v>150</v>
      </c>
      <c r="E284" s="96" t="s">
        <v>21</v>
      </c>
      <c r="F284" s="53" t="n">
        <v>1.568</v>
      </c>
      <c r="G284" s="54" t="n">
        <v>2.862</v>
      </c>
      <c r="H284" s="55" t="n">
        <v>3.361</v>
      </c>
      <c r="I284" s="75" t="n">
        <v>0</v>
      </c>
      <c r="J284" s="76" t="n">
        <v>0</v>
      </c>
      <c r="K284" s="58" t="n">
        <v>9.398</v>
      </c>
      <c r="L284" s="59" t="n">
        <v>15.621</v>
      </c>
      <c r="M284" s="60" t="n">
        <v>282</v>
      </c>
      <c r="N284" s="61" t="n">
        <v>3</v>
      </c>
    </row>
    <row r="285" customFormat="false" ht="12.75" hidden="false" customHeight="false" outlineLevel="0" collapsed="false">
      <c r="A285" s="48" t="n">
        <v>280</v>
      </c>
      <c r="B285" s="49" t="s">
        <v>148</v>
      </c>
      <c r="C285" s="50" t="n">
        <v>650609</v>
      </c>
      <c r="D285" s="62" t="s">
        <v>107</v>
      </c>
      <c r="E285" s="86" t="s">
        <v>21</v>
      </c>
      <c r="F285" s="71" t="n">
        <v>0</v>
      </c>
      <c r="G285" s="51" t="n">
        <v>0</v>
      </c>
      <c r="H285" s="63" t="n">
        <v>0</v>
      </c>
      <c r="I285" s="75" t="n">
        <v>0</v>
      </c>
      <c r="J285" s="57" t="n">
        <v>15.607</v>
      </c>
      <c r="K285" s="78" t="n">
        <v>0</v>
      </c>
      <c r="L285" s="59" t="n">
        <v>15.607</v>
      </c>
      <c r="M285" s="60" t="n">
        <v>283</v>
      </c>
      <c r="N285" s="61" t="n">
        <v>3</v>
      </c>
    </row>
    <row r="286" customFormat="false" ht="12.75" hidden="false" customHeight="false" outlineLevel="0" collapsed="false">
      <c r="A286" s="48" t="n">
        <v>281</v>
      </c>
      <c r="B286" s="49" t="s">
        <v>146</v>
      </c>
      <c r="C286" s="50" t="n">
        <v>638982</v>
      </c>
      <c r="D286" s="62" t="s">
        <v>140</v>
      </c>
      <c r="E286" s="86" t="s">
        <v>21</v>
      </c>
      <c r="F286" s="71" t="n">
        <v>0</v>
      </c>
      <c r="G286" s="51" t="n">
        <v>0</v>
      </c>
      <c r="H286" s="63" t="n">
        <v>0</v>
      </c>
      <c r="I286" s="75" t="n">
        <v>0</v>
      </c>
      <c r="J286" s="57" t="n">
        <v>15.585</v>
      </c>
      <c r="K286" s="78" t="n">
        <v>0</v>
      </c>
      <c r="L286" s="59" t="n">
        <v>15.585</v>
      </c>
      <c r="M286" s="60" t="n">
        <v>284</v>
      </c>
      <c r="N286" s="61" t="n">
        <v>3</v>
      </c>
    </row>
    <row r="287" customFormat="false" ht="12.75" hidden="false" customHeight="false" outlineLevel="0" collapsed="false">
      <c r="A287" s="48" t="n">
        <v>282</v>
      </c>
      <c r="B287" s="81" t="s">
        <v>1326</v>
      </c>
      <c r="C287" s="82" t="n">
        <v>651861</v>
      </c>
      <c r="D287" s="83" t="s">
        <v>430</v>
      </c>
      <c r="E287" s="96" t="s">
        <v>18</v>
      </c>
      <c r="F287" s="53" t="n">
        <v>1.565</v>
      </c>
      <c r="G287" s="51" t="n">
        <v>0</v>
      </c>
      <c r="H287" s="55" t="n">
        <v>3.359</v>
      </c>
      <c r="I287" s="75" t="n">
        <v>0</v>
      </c>
      <c r="J287" s="76" t="n">
        <v>0</v>
      </c>
      <c r="K287" s="58" t="n">
        <v>10.593</v>
      </c>
      <c r="L287" s="59" t="n">
        <v>15.517</v>
      </c>
      <c r="M287" s="60" t="n">
        <v>285</v>
      </c>
      <c r="N287" s="61" t="n">
        <v>3</v>
      </c>
    </row>
    <row r="288" customFormat="false" ht="12.75" hidden="false" customHeight="false" outlineLevel="0" collapsed="false">
      <c r="A288" s="48" t="n">
        <v>283</v>
      </c>
      <c r="B288" s="81" t="s">
        <v>1327</v>
      </c>
      <c r="C288" s="82" t="n">
        <v>642828</v>
      </c>
      <c r="D288" s="83" t="s">
        <v>1328</v>
      </c>
      <c r="E288" s="84" t="s">
        <v>21</v>
      </c>
      <c r="F288" s="53" t="n">
        <v>3.088</v>
      </c>
      <c r="G288" s="54" t="n">
        <v>1.456</v>
      </c>
      <c r="H288" s="55" t="n">
        <v>2.955</v>
      </c>
      <c r="I288" s="75" t="n">
        <v>0</v>
      </c>
      <c r="J288" s="76" t="n">
        <v>0</v>
      </c>
      <c r="K288" s="58" t="n">
        <v>9.37</v>
      </c>
      <c r="L288" s="123" t="n">
        <v>15.413</v>
      </c>
      <c r="M288" s="60" t="n">
        <v>286</v>
      </c>
      <c r="N288" s="61" t="n">
        <v>3</v>
      </c>
    </row>
    <row r="289" customFormat="false" ht="12.75" hidden="false" customHeight="false" outlineLevel="0" collapsed="false">
      <c r="A289" s="48" t="n">
        <v>284</v>
      </c>
      <c r="B289" s="92" t="s">
        <v>1329</v>
      </c>
      <c r="C289" s="93" t="n">
        <v>646973</v>
      </c>
      <c r="D289" s="128" t="s">
        <v>1184</v>
      </c>
      <c r="E289" s="127" t="s">
        <v>18</v>
      </c>
      <c r="F289" s="53" t="n">
        <v>3.516</v>
      </c>
      <c r="G289" s="54" t="n">
        <v>2.093</v>
      </c>
      <c r="H289" s="55" t="n">
        <v>1.195</v>
      </c>
      <c r="I289" s="56" t="n">
        <v>4.392</v>
      </c>
      <c r="J289" s="76" t="n">
        <v>0</v>
      </c>
      <c r="K289" s="58" t="n">
        <v>5.387</v>
      </c>
      <c r="L289" s="59" t="n">
        <v>15.388</v>
      </c>
      <c r="M289" s="60" t="n">
        <v>287</v>
      </c>
      <c r="N289" s="61" t="n">
        <v>3</v>
      </c>
    </row>
    <row r="290" customFormat="false" ht="12.75" hidden="false" customHeight="false" outlineLevel="0" collapsed="false">
      <c r="A290" s="48" t="n">
        <v>285</v>
      </c>
      <c r="B290" s="49" t="s">
        <v>1330</v>
      </c>
      <c r="C290" s="50" t="n">
        <v>638362</v>
      </c>
      <c r="D290" s="62" t="s">
        <v>1109</v>
      </c>
      <c r="E290" s="76" t="s">
        <v>18</v>
      </c>
      <c r="F290" s="71" t="n">
        <v>0</v>
      </c>
      <c r="G290" s="54" t="n">
        <v>2.072</v>
      </c>
      <c r="H290" s="55" t="n">
        <v>4.558</v>
      </c>
      <c r="I290" s="75" t="n">
        <v>0</v>
      </c>
      <c r="J290" s="57" t="n">
        <v>8.636</v>
      </c>
      <c r="K290" s="78" t="n">
        <v>0</v>
      </c>
      <c r="L290" s="59" t="n">
        <v>15.266</v>
      </c>
      <c r="M290" s="60" t="n">
        <v>288</v>
      </c>
      <c r="N290" s="61" t="n">
        <v>3</v>
      </c>
    </row>
    <row r="291" customFormat="false" ht="12.75" hidden="false" customHeight="false" outlineLevel="0" collapsed="false">
      <c r="A291" s="48" t="n">
        <v>286</v>
      </c>
      <c r="B291" s="129" t="s">
        <v>1331</v>
      </c>
      <c r="C291" s="93" t="n">
        <v>631555</v>
      </c>
      <c r="D291" s="128" t="s">
        <v>382</v>
      </c>
      <c r="E291" s="127" t="s">
        <v>18</v>
      </c>
      <c r="F291" s="53" t="n">
        <v>2.047</v>
      </c>
      <c r="G291" s="54" t="n">
        <v>2.577</v>
      </c>
      <c r="H291" s="55" t="n">
        <v>1.608</v>
      </c>
      <c r="I291" s="75" t="n">
        <v>0</v>
      </c>
      <c r="J291" s="76" t="n">
        <v>0</v>
      </c>
      <c r="K291" s="58" t="n">
        <v>10.612</v>
      </c>
      <c r="L291" s="59" t="n">
        <v>15.236</v>
      </c>
      <c r="M291" s="60" t="n">
        <v>289</v>
      </c>
      <c r="N291" s="61" t="n">
        <v>3</v>
      </c>
    </row>
    <row r="292" customFormat="false" ht="12.75" hidden="false" customHeight="false" outlineLevel="0" collapsed="false">
      <c r="A292" s="48" t="n">
        <v>287</v>
      </c>
      <c r="B292" s="49" t="s">
        <v>1332</v>
      </c>
      <c r="C292" s="50" t="n">
        <v>658381</v>
      </c>
      <c r="D292" s="62" t="s">
        <v>140</v>
      </c>
      <c r="E292" s="127" t="s">
        <v>18</v>
      </c>
      <c r="F292" s="53" t="n">
        <v>0</v>
      </c>
      <c r="G292" s="54" t="n">
        <v>1.183</v>
      </c>
      <c r="H292" s="63" t="n">
        <v>0</v>
      </c>
      <c r="I292" s="75" t="n">
        <v>0</v>
      </c>
      <c r="J292" s="57" t="n">
        <v>8.601</v>
      </c>
      <c r="K292" s="58" t="n">
        <v>5.393</v>
      </c>
      <c r="L292" s="59" t="n">
        <v>15.177</v>
      </c>
      <c r="M292" s="60" t="n">
        <v>290</v>
      </c>
      <c r="N292" s="61" t="n">
        <v>3</v>
      </c>
    </row>
    <row r="293" customFormat="false" ht="12.75" hidden="false" customHeight="false" outlineLevel="0" collapsed="false">
      <c r="A293" s="48" t="n">
        <v>288</v>
      </c>
      <c r="B293" s="49" t="s">
        <v>1333</v>
      </c>
      <c r="C293" s="50" t="n">
        <v>648418</v>
      </c>
      <c r="D293" s="62" t="s">
        <v>88</v>
      </c>
      <c r="E293" s="95" t="s">
        <v>18</v>
      </c>
      <c r="F293" s="71" t="n">
        <v>0</v>
      </c>
      <c r="G293" s="54" t="n">
        <v>2.24</v>
      </c>
      <c r="H293" s="55" t="n">
        <v>4.235</v>
      </c>
      <c r="I293" s="56" t="n">
        <v>8.623</v>
      </c>
      <c r="J293" s="76" t="n">
        <v>0</v>
      </c>
      <c r="K293" s="78" t="n">
        <v>0</v>
      </c>
      <c r="L293" s="59" t="n">
        <v>15.098</v>
      </c>
      <c r="M293" s="60" t="n">
        <v>291</v>
      </c>
      <c r="N293" s="61" t="n">
        <v>3</v>
      </c>
    </row>
    <row r="294" customFormat="false" ht="12.75" hidden="false" customHeight="false" outlineLevel="0" collapsed="false">
      <c r="A294" s="48" t="n">
        <v>289</v>
      </c>
      <c r="B294" s="81" t="s">
        <v>1334</v>
      </c>
      <c r="C294" s="82" t="n">
        <v>655700</v>
      </c>
      <c r="D294" s="83" t="s">
        <v>1335</v>
      </c>
      <c r="E294" s="96" t="s">
        <v>18</v>
      </c>
      <c r="F294" s="53" t="n">
        <v>1.464</v>
      </c>
      <c r="G294" s="54" t="n">
        <v>2.369</v>
      </c>
      <c r="H294" s="55" t="n">
        <v>1.985</v>
      </c>
      <c r="I294" s="75" t="n">
        <v>0</v>
      </c>
      <c r="J294" s="76" t="n">
        <v>0</v>
      </c>
      <c r="K294" s="58" t="n">
        <v>10.587</v>
      </c>
      <c r="L294" s="59" t="n">
        <v>14.941</v>
      </c>
      <c r="M294" s="60" t="n">
        <v>275</v>
      </c>
      <c r="N294" s="61" t="n">
        <v>-14</v>
      </c>
    </row>
    <row r="295" s="64" customFormat="true" ht="12.75" hidden="false" customHeight="false" outlineLevel="0" collapsed="false">
      <c r="A295" s="48" t="n">
        <v>290</v>
      </c>
      <c r="B295" s="66" t="s">
        <v>1336</v>
      </c>
      <c r="C295" s="50" t="n">
        <v>636374</v>
      </c>
      <c r="D295" s="62" t="s">
        <v>382</v>
      </c>
      <c r="E295" s="52" t="s">
        <v>21</v>
      </c>
      <c r="F295" s="53" t="n">
        <v>2.659</v>
      </c>
      <c r="G295" s="54" t="n">
        <v>2.577</v>
      </c>
      <c r="H295" s="55" t="n">
        <v>2.085</v>
      </c>
      <c r="I295" s="75" t="n">
        <v>0</v>
      </c>
      <c r="J295" s="76" t="n">
        <v>0</v>
      </c>
      <c r="K295" s="58" t="n">
        <v>9.386</v>
      </c>
      <c r="L295" s="123" t="n">
        <v>14.622</v>
      </c>
      <c r="M295" s="60" t="n">
        <v>293</v>
      </c>
      <c r="N295" s="61" t="n">
        <v>3</v>
      </c>
      <c r="O295" s="65"/>
      <c r="P295" s="65"/>
      <c r="Q295" s="65"/>
      <c r="R295" s="65"/>
      <c r="S295" s="65"/>
      <c r="T295" s="65"/>
      <c r="W295" s="4"/>
      <c r="X295" s="4"/>
      <c r="Y295" s="4"/>
      <c r="Z295" s="4"/>
      <c r="AA295" s="4"/>
      <c r="AB295" s="4"/>
      <c r="AC295" s="4"/>
    </row>
    <row r="296" customFormat="false" ht="12.75" hidden="false" customHeight="false" outlineLevel="0" collapsed="false">
      <c r="A296" s="48" t="n">
        <v>291</v>
      </c>
      <c r="B296" s="129" t="s">
        <v>1337</v>
      </c>
      <c r="C296" s="93" t="n">
        <v>651388</v>
      </c>
      <c r="D296" s="125" t="s">
        <v>42</v>
      </c>
      <c r="E296" s="127" t="s">
        <v>18</v>
      </c>
      <c r="F296" s="53" t="n">
        <v>3.079</v>
      </c>
      <c r="G296" s="54" t="n">
        <v>1.458</v>
      </c>
      <c r="H296" s="55" t="n">
        <v>1.686</v>
      </c>
      <c r="I296" s="56" t="n">
        <v>4.395</v>
      </c>
      <c r="J296" s="76" t="n">
        <v>0</v>
      </c>
      <c r="K296" s="58" t="n">
        <v>5.401</v>
      </c>
      <c r="L296" s="59" t="n">
        <v>14.561</v>
      </c>
      <c r="M296" s="60" t="n">
        <v>294</v>
      </c>
      <c r="N296" s="61" t="n">
        <v>3</v>
      </c>
    </row>
    <row r="297" customFormat="false" ht="12.75" hidden="false" customHeight="false" outlineLevel="0" collapsed="false">
      <c r="A297" s="48" t="n">
        <v>292</v>
      </c>
      <c r="B297" s="81" t="s">
        <v>66</v>
      </c>
      <c r="C297" s="82" t="n">
        <v>643889</v>
      </c>
      <c r="D297" s="83" t="s">
        <v>23</v>
      </c>
      <c r="E297" s="86" t="s">
        <v>18</v>
      </c>
      <c r="F297" s="53" t="n">
        <v>3.087</v>
      </c>
      <c r="G297" s="54" t="n">
        <v>2.868</v>
      </c>
      <c r="H297" s="55" t="n">
        <v>1.68</v>
      </c>
      <c r="I297" s="56" t="n">
        <v>8.583</v>
      </c>
      <c r="J297" s="76" t="n">
        <v>0</v>
      </c>
      <c r="K297" s="78" t="n">
        <v>0</v>
      </c>
      <c r="L297" s="59" t="n">
        <v>14.538</v>
      </c>
      <c r="M297" s="60" t="n">
        <v>295</v>
      </c>
      <c r="N297" s="61" t="n">
        <v>3</v>
      </c>
    </row>
    <row r="298" customFormat="false" ht="12.75" hidden="false" customHeight="false" outlineLevel="0" collapsed="false">
      <c r="A298" s="48" t="n">
        <v>293</v>
      </c>
      <c r="B298" s="81" t="s">
        <v>1338</v>
      </c>
      <c r="C298" s="82" t="n">
        <v>660327</v>
      </c>
      <c r="D298" s="83" t="s">
        <v>1075</v>
      </c>
      <c r="E298" s="86" t="s">
        <v>18</v>
      </c>
      <c r="F298" s="53" t="n">
        <v>1.452</v>
      </c>
      <c r="G298" s="51" t="n">
        <v>0</v>
      </c>
      <c r="H298" s="63" t="n">
        <v>0</v>
      </c>
      <c r="I298" s="56" t="n">
        <v>4.395</v>
      </c>
      <c r="J298" s="57" t="n">
        <v>8.601</v>
      </c>
      <c r="K298" s="78" t="n">
        <v>0</v>
      </c>
      <c r="L298" s="59" t="n">
        <v>14.448</v>
      </c>
      <c r="M298" s="60" t="n">
        <v>296</v>
      </c>
      <c r="N298" s="61" t="n">
        <v>3</v>
      </c>
    </row>
    <row r="299" customFormat="false" ht="12.75" hidden="false" customHeight="false" outlineLevel="0" collapsed="false">
      <c r="A299" s="48" t="n">
        <v>294</v>
      </c>
      <c r="B299" s="81" t="s">
        <v>303</v>
      </c>
      <c r="C299" s="82" t="n">
        <v>650886</v>
      </c>
      <c r="D299" s="83" t="s">
        <v>296</v>
      </c>
      <c r="E299" s="86" t="s">
        <v>21</v>
      </c>
      <c r="F299" s="53" t="n">
        <v>1.461</v>
      </c>
      <c r="G299" s="54" t="n">
        <v>2.546</v>
      </c>
      <c r="H299" s="55" t="n">
        <v>3.949</v>
      </c>
      <c r="I299" s="75" t="n">
        <v>0</v>
      </c>
      <c r="J299" s="57" t="n">
        <v>7.827</v>
      </c>
      <c r="K299" s="78" t="n">
        <v>0</v>
      </c>
      <c r="L299" s="59" t="n">
        <v>14.322</v>
      </c>
      <c r="M299" s="60" t="n">
        <v>297</v>
      </c>
      <c r="N299" s="61" t="n">
        <v>3</v>
      </c>
    </row>
    <row r="300" customFormat="false" ht="12.75" hidden="false" customHeight="false" outlineLevel="0" collapsed="false">
      <c r="A300" s="48" t="n">
        <v>295</v>
      </c>
      <c r="B300" s="97" t="s">
        <v>1339</v>
      </c>
      <c r="C300" s="82" t="n">
        <v>640456</v>
      </c>
      <c r="D300" s="83" t="s">
        <v>285</v>
      </c>
      <c r="E300" s="84" t="s">
        <v>21</v>
      </c>
      <c r="F300" s="53" t="n">
        <v>1.878</v>
      </c>
      <c r="G300" s="54" t="n">
        <v>2.55</v>
      </c>
      <c r="H300" s="55" t="n">
        <v>2.237</v>
      </c>
      <c r="I300" s="75" t="n">
        <v>0</v>
      </c>
      <c r="J300" s="76" t="n">
        <v>0</v>
      </c>
      <c r="K300" s="58" t="n">
        <v>9.38</v>
      </c>
      <c r="L300" s="59" t="n">
        <v>14.167</v>
      </c>
      <c r="M300" s="60" t="n">
        <v>298</v>
      </c>
      <c r="N300" s="61" t="n">
        <v>3</v>
      </c>
      <c r="O300" s="73"/>
      <c r="P300" s="73"/>
      <c r="Q300" s="73"/>
      <c r="R300" s="73"/>
      <c r="S300" s="73"/>
      <c r="T300" s="73"/>
    </row>
    <row r="301" customFormat="false" ht="12.75" hidden="false" customHeight="false" outlineLevel="0" collapsed="false">
      <c r="A301" s="48" t="n">
        <v>296</v>
      </c>
      <c r="B301" s="81" t="s">
        <v>1340</v>
      </c>
      <c r="C301" s="82" t="n">
        <v>650965</v>
      </c>
      <c r="D301" s="83" t="s">
        <v>1120</v>
      </c>
      <c r="E301" s="84" t="s">
        <v>21</v>
      </c>
      <c r="F301" s="53" t="n">
        <v>2.463</v>
      </c>
      <c r="G301" s="54" t="n">
        <v>2.243</v>
      </c>
      <c r="H301" s="55" t="n">
        <v>1.089</v>
      </c>
      <c r="I301" s="75" t="n">
        <v>0</v>
      </c>
      <c r="J301" s="76" t="n">
        <v>0</v>
      </c>
      <c r="K301" s="58" t="n">
        <v>9.39</v>
      </c>
      <c r="L301" s="59" t="n">
        <v>14.096</v>
      </c>
      <c r="M301" s="60" t="n">
        <v>299</v>
      </c>
      <c r="N301" s="61" t="n">
        <v>3</v>
      </c>
    </row>
    <row r="302" customFormat="false" ht="12.75" hidden="false" customHeight="false" outlineLevel="0" collapsed="false">
      <c r="A302" s="48" t="n">
        <v>297</v>
      </c>
      <c r="B302" s="129" t="s">
        <v>1341</v>
      </c>
      <c r="C302" s="93" t="n">
        <v>648555</v>
      </c>
      <c r="D302" s="125" t="s">
        <v>430</v>
      </c>
      <c r="E302" s="127" t="s">
        <v>18</v>
      </c>
      <c r="F302" s="53" t="n">
        <v>1.556</v>
      </c>
      <c r="G302" s="54" t="n">
        <v>1.457</v>
      </c>
      <c r="H302" s="55" t="n">
        <v>1.683</v>
      </c>
      <c r="I302" s="75" t="n">
        <v>0</v>
      </c>
      <c r="J302" s="76" t="n">
        <v>0</v>
      </c>
      <c r="K302" s="58" t="n">
        <v>10.564</v>
      </c>
      <c r="L302" s="59" t="n">
        <v>13.803</v>
      </c>
      <c r="M302" s="60" t="n">
        <v>301</v>
      </c>
      <c r="N302" s="61" t="n">
        <v>4</v>
      </c>
    </row>
    <row r="303" customFormat="false" ht="12.75" hidden="false" customHeight="false" outlineLevel="0" collapsed="false">
      <c r="A303" s="48" t="n">
        <v>298</v>
      </c>
      <c r="B303" s="66" t="s">
        <v>1342</v>
      </c>
      <c r="C303" s="50" t="n">
        <v>643625</v>
      </c>
      <c r="D303" s="62" t="s">
        <v>593</v>
      </c>
      <c r="E303" s="52" t="s">
        <v>21</v>
      </c>
      <c r="F303" s="71" t="n">
        <v>0</v>
      </c>
      <c r="G303" s="54" t="n">
        <v>2.422</v>
      </c>
      <c r="H303" s="55" t="n">
        <v>1.99</v>
      </c>
      <c r="I303" s="75" t="n">
        <v>0</v>
      </c>
      <c r="J303" s="76" t="n">
        <v>0</v>
      </c>
      <c r="K303" s="58" t="n">
        <v>9.377</v>
      </c>
      <c r="L303" s="123" t="n">
        <v>13.789</v>
      </c>
      <c r="M303" s="60" t="n">
        <v>277</v>
      </c>
      <c r="N303" s="61" t="n">
        <v>-21</v>
      </c>
    </row>
    <row r="304" customFormat="false" ht="12.75" hidden="false" customHeight="false" outlineLevel="0" collapsed="false">
      <c r="A304" s="48" t="n">
        <v>299</v>
      </c>
      <c r="B304" s="49" t="s">
        <v>1343</v>
      </c>
      <c r="C304" s="50" t="n">
        <v>655726</v>
      </c>
      <c r="D304" s="62" t="s">
        <v>1344</v>
      </c>
      <c r="E304" s="95" t="s">
        <v>21</v>
      </c>
      <c r="F304" s="71" t="n">
        <v>0</v>
      </c>
      <c r="G304" s="54" t="n">
        <v>2.419</v>
      </c>
      <c r="H304" s="55" t="n">
        <v>1.997</v>
      </c>
      <c r="I304" s="75" t="n">
        <v>0</v>
      </c>
      <c r="J304" s="76" t="n">
        <v>0</v>
      </c>
      <c r="K304" s="58" t="n">
        <v>9.351</v>
      </c>
      <c r="L304" s="59" t="n">
        <v>13.767</v>
      </c>
      <c r="M304" s="60" t="n">
        <v>278</v>
      </c>
      <c r="N304" s="61" t="n">
        <v>-21</v>
      </c>
    </row>
    <row r="305" customFormat="false" ht="12.75" hidden="false" customHeight="false" outlineLevel="0" collapsed="false">
      <c r="A305" s="48" t="n">
        <v>300</v>
      </c>
      <c r="B305" s="49" t="s">
        <v>1345</v>
      </c>
      <c r="C305" s="50" t="n">
        <v>648102</v>
      </c>
      <c r="D305" s="62" t="s">
        <v>1298</v>
      </c>
      <c r="E305" s="127" t="s">
        <v>18</v>
      </c>
      <c r="F305" s="53" t="n">
        <v>1.133</v>
      </c>
      <c r="G305" s="54" t="n">
        <v>2.061</v>
      </c>
      <c r="H305" s="63" t="n">
        <v>0</v>
      </c>
      <c r="I305" s="75" t="n">
        <v>0</v>
      </c>
      <c r="J305" s="76" t="n">
        <v>0</v>
      </c>
      <c r="K305" s="58" t="n">
        <v>10.568</v>
      </c>
      <c r="L305" s="59" t="n">
        <v>13.762</v>
      </c>
      <c r="M305" s="60" t="n">
        <v>302</v>
      </c>
      <c r="N305" s="61" t="n">
        <v>2</v>
      </c>
    </row>
    <row r="306" customFormat="false" ht="12.75" hidden="false" customHeight="false" outlineLevel="0" collapsed="false">
      <c r="A306" s="48" t="n">
        <v>301</v>
      </c>
      <c r="B306" s="49" t="s">
        <v>1346</v>
      </c>
      <c r="C306" s="50" t="n">
        <v>654812</v>
      </c>
      <c r="D306" s="62" t="s">
        <v>1310</v>
      </c>
      <c r="E306" s="95" t="s">
        <v>18</v>
      </c>
      <c r="F306" s="71" t="n">
        <v>0</v>
      </c>
      <c r="G306" s="54" t="n">
        <v>1.199</v>
      </c>
      <c r="H306" s="55" t="n">
        <v>1.975</v>
      </c>
      <c r="I306" s="75" t="n">
        <v>0</v>
      </c>
      <c r="J306" s="76" t="n">
        <v>0</v>
      </c>
      <c r="K306" s="58" t="n">
        <v>10.563</v>
      </c>
      <c r="L306" s="59" t="n">
        <v>13.737</v>
      </c>
      <c r="M306" s="60" t="n">
        <v>292</v>
      </c>
      <c r="N306" s="61" t="n">
        <v>-9</v>
      </c>
    </row>
    <row r="307" customFormat="false" ht="12.75" hidden="false" customHeight="false" outlineLevel="0" collapsed="false">
      <c r="A307" s="48" t="n">
        <v>302</v>
      </c>
      <c r="B307" s="49" t="s">
        <v>1347</v>
      </c>
      <c r="C307" s="50" t="n">
        <v>651550</v>
      </c>
      <c r="D307" s="62" t="s">
        <v>1348</v>
      </c>
      <c r="E307" s="52" t="s">
        <v>21</v>
      </c>
      <c r="F307" s="71" t="n">
        <v>0</v>
      </c>
      <c r="G307" s="54" t="n">
        <v>2.859</v>
      </c>
      <c r="H307" s="55" t="n">
        <v>1.488</v>
      </c>
      <c r="I307" s="75" t="n">
        <v>0</v>
      </c>
      <c r="J307" s="76" t="n">
        <v>0</v>
      </c>
      <c r="K307" s="58" t="n">
        <v>9.383</v>
      </c>
      <c r="L307" s="59" t="n">
        <v>13.73</v>
      </c>
      <c r="M307" s="60" t="n">
        <v>303</v>
      </c>
      <c r="N307" s="61" t="n">
        <v>1</v>
      </c>
    </row>
    <row r="308" customFormat="false" ht="12.75" hidden="false" customHeight="false" outlineLevel="0" collapsed="false">
      <c r="A308" s="48" t="n">
        <v>303</v>
      </c>
      <c r="B308" s="49" t="s">
        <v>1349</v>
      </c>
      <c r="C308" s="50" t="n">
        <v>655291</v>
      </c>
      <c r="D308" s="62" t="s">
        <v>1237</v>
      </c>
      <c r="E308" s="86" t="s">
        <v>18</v>
      </c>
      <c r="F308" s="53" t="n">
        <v>2.825</v>
      </c>
      <c r="G308" s="54" t="n">
        <v>0.986</v>
      </c>
      <c r="H308" s="63" t="n">
        <v>0</v>
      </c>
      <c r="I308" s="56" t="n">
        <v>4.39</v>
      </c>
      <c r="J308" s="76" t="n">
        <v>0</v>
      </c>
      <c r="K308" s="58" t="n">
        <v>5.392</v>
      </c>
      <c r="L308" s="59" t="n">
        <v>13.593</v>
      </c>
      <c r="M308" s="60" t="n">
        <v>304</v>
      </c>
      <c r="N308" s="61" t="n">
        <v>1</v>
      </c>
    </row>
    <row r="309" customFormat="false" ht="12.75" hidden="false" customHeight="false" outlineLevel="0" collapsed="false">
      <c r="A309" s="48" t="n">
        <v>304</v>
      </c>
      <c r="B309" s="49" t="s">
        <v>1350</v>
      </c>
      <c r="C309" s="50" t="n">
        <v>654488</v>
      </c>
      <c r="D309" s="62" t="s">
        <v>1351</v>
      </c>
      <c r="E309" s="86" t="s">
        <v>21</v>
      </c>
      <c r="F309" s="53" t="n">
        <v>1.878</v>
      </c>
      <c r="G309" s="54" t="n">
        <v>1.386</v>
      </c>
      <c r="H309" s="55" t="n">
        <v>1.761</v>
      </c>
      <c r="I309" s="75" t="n">
        <v>0</v>
      </c>
      <c r="J309" s="76" t="n">
        <v>0</v>
      </c>
      <c r="K309" s="58" t="n">
        <v>9.359</v>
      </c>
      <c r="L309" s="59" t="n">
        <v>12.998</v>
      </c>
      <c r="M309" s="60" t="n">
        <v>305</v>
      </c>
      <c r="N309" s="61" t="n">
        <v>1</v>
      </c>
    </row>
    <row r="310" customFormat="false" ht="12.75" hidden="false" customHeight="false" outlineLevel="0" collapsed="false">
      <c r="A310" s="48" t="n">
        <v>305</v>
      </c>
      <c r="B310" s="97" t="s">
        <v>1352</v>
      </c>
      <c r="C310" s="82" t="n">
        <v>646654</v>
      </c>
      <c r="D310" s="83" t="s">
        <v>1120</v>
      </c>
      <c r="E310" s="84" t="s">
        <v>21</v>
      </c>
      <c r="F310" s="53" t="n">
        <v>1.259</v>
      </c>
      <c r="G310" s="54" t="n">
        <v>2.233</v>
      </c>
      <c r="H310" s="63" t="n">
        <v>0</v>
      </c>
      <c r="I310" s="75" t="n">
        <v>0</v>
      </c>
      <c r="J310" s="76" t="n">
        <v>0</v>
      </c>
      <c r="K310" s="58" t="n">
        <v>9.36</v>
      </c>
      <c r="L310" s="59" t="n">
        <v>12.852</v>
      </c>
      <c r="M310" s="60" t="n">
        <v>306</v>
      </c>
      <c r="N310" s="61" t="n">
        <v>1</v>
      </c>
    </row>
    <row r="311" customFormat="false" ht="12.75" hidden="false" customHeight="false" outlineLevel="0" collapsed="false">
      <c r="A311" s="48" t="n">
        <v>306</v>
      </c>
      <c r="B311" s="81" t="s">
        <v>1353</v>
      </c>
      <c r="C311" s="82" t="n">
        <v>653587</v>
      </c>
      <c r="D311" s="83" t="s">
        <v>1354</v>
      </c>
      <c r="E311" s="84" t="s">
        <v>21</v>
      </c>
      <c r="F311" s="53" t="n">
        <v>1.256</v>
      </c>
      <c r="G311" s="54" t="n">
        <v>2.236</v>
      </c>
      <c r="H311" s="55" t="n">
        <v>1.086</v>
      </c>
      <c r="I311" s="75" t="n">
        <v>0</v>
      </c>
      <c r="J311" s="76" t="n">
        <v>0</v>
      </c>
      <c r="K311" s="58" t="n">
        <v>9.356</v>
      </c>
      <c r="L311" s="59" t="n">
        <v>12.848</v>
      </c>
      <c r="M311" s="60" t="n">
        <v>307</v>
      </c>
      <c r="N311" s="61" t="n">
        <v>1</v>
      </c>
    </row>
    <row r="312" customFormat="false" ht="12.75" hidden="false" customHeight="false" outlineLevel="0" collapsed="false">
      <c r="A312" s="48" t="n">
        <v>307</v>
      </c>
      <c r="B312" s="81" t="s">
        <v>206</v>
      </c>
      <c r="C312" s="82" t="n">
        <v>644556</v>
      </c>
      <c r="D312" s="83" t="s">
        <v>137</v>
      </c>
      <c r="E312" s="86" t="s">
        <v>21</v>
      </c>
      <c r="F312" s="53" t="n">
        <v>2.438</v>
      </c>
      <c r="G312" s="54" t="n">
        <v>2.543</v>
      </c>
      <c r="H312" s="55" t="n">
        <v>2.235</v>
      </c>
      <c r="I312" s="75" t="n">
        <v>0</v>
      </c>
      <c r="J312" s="57" t="n">
        <v>7.831</v>
      </c>
      <c r="K312" s="78" t="n">
        <v>0</v>
      </c>
      <c r="L312" s="59" t="n">
        <v>12.812</v>
      </c>
      <c r="M312" s="60" t="n">
        <v>308</v>
      </c>
      <c r="N312" s="61" t="n">
        <v>1</v>
      </c>
    </row>
    <row r="313" customFormat="false" ht="12.75" hidden="false" customHeight="false" outlineLevel="0" collapsed="false">
      <c r="A313" s="48" t="n">
        <v>308</v>
      </c>
      <c r="B313" s="49" t="s">
        <v>1355</v>
      </c>
      <c r="C313" s="50" t="n">
        <v>652035</v>
      </c>
      <c r="D313" s="62" t="s">
        <v>1274</v>
      </c>
      <c r="E313" s="86" t="s">
        <v>18</v>
      </c>
      <c r="F313" s="53" t="n">
        <v>1.782</v>
      </c>
      <c r="G313" s="51" t="n">
        <v>0</v>
      </c>
      <c r="H313" s="55" t="n">
        <v>2.278</v>
      </c>
      <c r="I313" s="56" t="n">
        <v>8.615</v>
      </c>
      <c r="J313" s="76" t="n">
        <v>0</v>
      </c>
      <c r="K313" s="78" t="n">
        <v>0</v>
      </c>
      <c r="L313" s="59" t="n">
        <v>12.675</v>
      </c>
      <c r="M313" s="60" t="n">
        <v>309</v>
      </c>
      <c r="N313" s="61" t="n">
        <v>1</v>
      </c>
    </row>
    <row r="314" customFormat="false" ht="12.75" hidden="false" customHeight="false" outlineLevel="0" collapsed="false">
      <c r="A314" s="48" t="n">
        <v>309</v>
      </c>
      <c r="B314" s="81" t="s">
        <v>1356</v>
      </c>
      <c r="C314" s="82" t="n">
        <v>641264</v>
      </c>
      <c r="D314" s="83" t="s">
        <v>468</v>
      </c>
      <c r="E314" s="86" t="s">
        <v>18</v>
      </c>
      <c r="F314" s="53" t="n">
        <v>1.784</v>
      </c>
      <c r="G314" s="51" t="n">
        <v>0</v>
      </c>
      <c r="H314" s="55" t="n">
        <v>2.286</v>
      </c>
      <c r="I314" s="56" t="n">
        <v>8.601</v>
      </c>
      <c r="J314" s="76" t="n">
        <v>0</v>
      </c>
      <c r="K314" s="78" t="n">
        <v>0</v>
      </c>
      <c r="L314" s="59" t="n">
        <v>12.671</v>
      </c>
      <c r="M314" s="60" t="n">
        <v>310</v>
      </c>
      <c r="N314" s="61" t="n">
        <v>1</v>
      </c>
    </row>
    <row r="315" customFormat="false" ht="12.75" hidden="false" customHeight="false" outlineLevel="0" collapsed="false">
      <c r="A315" s="48" t="n">
        <v>310</v>
      </c>
      <c r="B315" s="92" t="s">
        <v>1357</v>
      </c>
      <c r="C315" s="93" t="n">
        <v>639147</v>
      </c>
      <c r="D315" s="125" t="s">
        <v>436</v>
      </c>
      <c r="E315" s="127" t="s">
        <v>18</v>
      </c>
      <c r="F315" s="53" t="n">
        <v>3.731</v>
      </c>
      <c r="G315" s="54" t="n">
        <v>5.57</v>
      </c>
      <c r="H315" s="55" t="n">
        <v>7.088</v>
      </c>
      <c r="I315" s="75" t="n">
        <v>0</v>
      </c>
      <c r="J315" s="76" t="n">
        <v>0</v>
      </c>
      <c r="K315" s="78" t="n">
        <v>0</v>
      </c>
      <c r="L315" s="59" t="n">
        <v>12.658</v>
      </c>
      <c r="M315" s="60" t="n">
        <v>311</v>
      </c>
      <c r="N315" s="61" t="n">
        <v>1</v>
      </c>
    </row>
    <row r="316" customFormat="false" ht="12.75" hidden="false" customHeight="false" outlineLevel="0" collapsed="false">
      <c r="A316" s="48" t="n">
        <v>311</v>
      </c>
      <c r="B316" s="49" t="s">
        <v>528</v>
      </c>
      <c r="C316" s="50" t="n">
        <v>652706</v>
      </c>
      <c r="D316" s="62" t="s">
        <v>40</v>
      </c>
      <c r="E316" s="95" t="s">
        <v>18</v>
      </c>
      <c r="F316" s="53" t="n">
        <v>1.446</v>
      </c>
      <c r="G316" s="54" t="n">
        <v>1.185</v>
      </c>
      <c r="H316" s="55" t="n">
        <v>2.38</v>
      </c>
      <c r="I316" s="75" t="n">
        <v>0</v>
      </c>
      <c r="J316" s="57" t="n">
        <v>8.604</v>
      </c>
      <c r="K316" s="78" t="n">
        <v>0</v>
      </c>
      <c r="L316" s="59" t="n">
        <v>12.43</v>
      </c>
      <c r="M316" s="60" t="n">
        <v>312</v>
      </c>
      <c r="N316" s="61" t="n">
        <v>1</v>
      </c>
    </row>
    <row r="317" customFormat="false" ht="12.75" hidden="false" customHeight="false" outlineLevel="0" collapsed="false">
      <c r="A317" s="48" t="n">
        <v>312</v>
      </c>
      <c r="B317" s="49" t="s">
        <v>1358</v>
      </c>
      <c r="C317" s="50" t="n">
        <v>657089</v>
      </c>
      <c r="D317" s="62" t="s">
        <v>1348</v>
      </c>
      <c r="E317" s="86" t="s">
        <v>21</v>
      </c>
      <c r="F317" s="53" t="n">
        <v>1.56</v>
      </c>
      <c r="G317" s="54" t="n">
        <v>1.448</v>
      </c>
      <c r="H317" s="63" t="n">
        <v>0</v>
      </c>
      <c r="I317" s="75" t="n">
        <v>0</v>
      </c>
      <c r="J317" s="76" t="n">
        <v>0</v>
      </c>
      <c r="K317" s="58" t="n">
        <v>9.384</v>
      </c>
      <c r="L317" s="59" t="n">
        <v>12.392</v>
      </c>
      <c r="M317" s="60" t="n">
        <v>313</v>
      </c>
      <c r="N317" s="61" t="n">
        <v>1</v>
      </c>
    </row>
    <row r="318" customFormat="false" ht="12.75" hidden="false" customHeight="false" outlineLevel="0" collapsed="false">
      <c r="A318" s="48" t="n">
        <v>313</v>
      </c>
      <c r="B318" s="129" t="s">
        <v>1359</v>
      </c>
      <c r="C318" s="93" t="n">
        <v>648834</v>
      </c>
      <c r="D318" s="125" t="s">
        <v>116</v>
      </c>
      <c r="E318" s="127" t="s">
        <v>18</v>
      </c>
      <c r="F318" s="53" t="n">
        <v>1.868</v>
      </c>
      <c r="G318" s="51" t="n">
        <v>0</v>
      </c>
      <c r="H318" s="55" t="n">
        <v>1.759</v>
      </c>
      <c r="I318" s="56" t="n">
        <v>8.618</v>
      </c>
      <c r="J318" s="76" t="n">
        <v>0</v>
      </c>
      <c r="K318" s="78" t="n">
        <v>0</v>
      </c>
      <c r="L318" s="59" t="n">
        <v>12.245</v>
      </c>
      <c r="M318" s="60" t="n">
        <v>314</v>
      </c>
      <c r="N318" s="61" t="n">
        <v>1</v>
      </c>
    </row>
    <row r="319" customFormat="false" ht="12.75" hidden="false" customHeight="false" outlineLevel="0" collapsed="false">
      <c r="A319" s="48" t="n">
        <v>314</v>
      </c>
      <c r="B319" s="49" t="s">
        <v>1360</v>
      </c>
      <c r="C319" s="50" t="n">
        <v>658785</v>
      </c>
      <c r="D319" s="62" t="s">
        <v>55</v>
      </c>
      <c r="E319" s="95" t="s">
        <v>18</v>
      </c>
      <c r="F319" s="53" t="n">
        <v>1.458</v>
      </c>
      <c r="G319" s="51" t="n">
        <v>0</v>
      </c>
      <c r="H319" s="55" t="n">
        <v>1.977</v>
      </c>
      <c r="I319" s="75" t="n">
        <v>0</v>
      </c>
      <c r="J319" s="57" t="n">
        <v>8.616</v>
      </c>
      <c r="K319" s="78" t="n">
        <v>0</v>
      </c>
      <c r="L319" s="59" t="n">
        <v>12.051</v>
      </c>
      <c r="M319" s="60" t="n">
        <v>315</v>
      </c>
      <c r="N319" s="61" t="n">
        <v>1</v>
      </c>
    </row>
    <row r="320" customFormat="false" ht="12.75" hidden="false" customHeight="false" outlineLevel="0" collapsed="false">
      <c r="A320" s="48" t="n">
        <v>315</v>
      </c>
      <c r="B320" s="49" t="s">
        <v>1361</v>
      </c>
      <c r="C320" s="50" t="n">
        <v>664259</v>
      </c>
      <c r="D320" s="62" t="s">
        <v>224</v>
      </c>
      <c r="E320" s="86" t="s">
        <v>18</v>
      </c>
      <c r="F320" s="53" t="n">
        <v>1.252</v>
      </c>
      <c r="G320" s="51" t="n">
        <v>0</v>
      </c>
      <c r="H320" s="55" t="n">
        <v>2.125</v>
      </c>
      <c r="I320" s="75" t="n">
        <v>0</v>
      </c>
      <c r="J320" s="57" t="n">
        <v>8.608</v>
      </c>
      <c r="K320" s="78" t="n">
        <v>0</v>
      </c>
      <c r="L320" s="59" t="n">
        <v>11.985</v>
      </c>
      <c r="M320" s="60" t="n">
        <v>316</v>
      </c>
      <c r="N320" s="61" t="n">
        <v>1</v>
      </c>
    </row>
    <row r="321" customFormat="false" ht="12.75" hidden="false" customHeight="false" outlineLevel="0" collapsed="false">
      <c r="A321" s="48" t="n">
        <v>316</v>
      </c>
      <c r="B321" s="81" t="s">
        <v>1362</v>
      </c>
      <c r="C321" s="82" t="n">
        <v>662004</v>
      </c>
      <c r="D321" s="83" t="s">
        <v>1363</v>
      </c>
      <c r="E321" s="86" t="s">
        <v>18</v>
      </c>
      <c r="F321" s="53" t="n">
        <v>1.553</v>
      </c>
      <c r="G321" s="54" t="n">
        <v>1.449</v>
      </c>
      <c r="H321" s="55" t="n">
        <v>1.495</v>
      </c>
      <c r="I321" s="75" t="n">
        <v>0</v>
      </c>
      <c r="J321" s="57" t="n">
        <v>8.602</v>
      </c>
      <c r="K321" s="78" t="n">
        <v>0</v>
      </c>
      <c r="L321" s="59" t="n">
        <v>11.65</v>
      </c>
      <c r="M321" s="60" t="n">
        <v>317</v>
      </c>
      <c r="N321" s="61" t="n">
        <v>1</v>
      </c>
    </row>
    <row r="322" customFormat="false" ht="12.75" hidden="false" customHeight="false" outlineLevel="0" collapsed="false">
      <c r="A322" s="48" t="n">
        <v>317</v>
      </c>
      <c r="B322" s="81" t="s">
        <v>1364</v>
      </c>
      <c r="C322" s="82" t="n">
        <v>654109</v>
      </c>
      <c r="D322" s="83" t="s">
        <v>78</v>
      </c>
      <c r="E322" s="86" t="s">
        <v>18</v>
      </c>
      <c r="F322" s="53" t="n">
        <v>1.759</v>
      </c>
      <c r="G322" s="51" t="n">
        <v>0</v>
      </c>
      <c r="H322" s="55" t="n">
        <v>1.181</v>
      </c>
      <c r="I322" s="75" t="n">
        <v>0</v>
      </c>
      <c r="J322" s="57" t="n">
        <v>8.598</v>
      </c>
      <c r="K322" s="78" t="n">
        <v>0</v>
      </c>
      <c r="L322" s="59" t="n">
        <v>11.538</v>
      </c>
      <c r="M322" s="60" t="n">
        <v>318</v>
      </c>
      <c r="N322" s="61" t="n">
        <v>1</v>
      </c>
    </row>
    <row r="323" customFormat="false" ht="12.75" hidden="false" customHeight="false" outlineLevel="0" collapsed="false">
      <c r="A323" s="48" t="n">
        <v>318</v>
      </c>
      <c r="B323" s="49" t="s">
        <v>1365</v>
      </c>
      <c r="C323" s="50" t="n">
        <v>657753</v>
      </c>
      <c r="D323" s="62" t="s">
        <v>159</v>
      </c>
      <c r="E323" s="86" t="s">
        <v>21</v>
      </c>
      <c r="F323" s="71" t="n">
        <v>0</v>
      </c>
      <c r="G323" s="54" t="n">
        <v>2.075</v>
      </c>
      <c r="H323" s="63" t="n">
        <v>0</v>
      </c>
      <c r="I323" s="75" t="n">
        <v>0</v>
      </c>
      <c r="J323" s="76" t="n">
        <v>0</v>
      </c>
      <c r="K323" s="58" t="n">
        <v>9.362</v>
      </c>
      <c r="L323" s="59" t="n">
        <v>11.437</v>
      </c>
      <c r="M323" s="60" t="n">
        <v>319</v>
      </c>
      <c r="N323" s="61" t="n">
        <v>1</v>
      </c>
    </row>
    <row r="324" customFormat="false" ht="12.75" hidden="false" customHeight="false" outlineLevel="0" collapsed="false">
      <c r="A324" s="48" t="n">
        <v>319</v>
      </c>
      <c r="B324" s="81" t="s">
        <v>1366</v>
      </c>
      <c r="C324" s="82" t="n">
        <v>659174</v>
      </c>
      <c r="D324" s="83" t="s">
        <v>683</v>
      </c>
      <c r="E324" s="86" t="s">
        <v>18</v>
      </c>
      <c r="F324" s="53" t="n">
        <v>2.825</v>
      </c>
      <c r="G324" s="51" t="n">
        <v>0</v>
      </c>
      <c r="H324" s="63" t="n">
        <v>0</v>
      </c>
      <c r="I324" s="56" t="n">
        <v>8.58</v>
      </c>
      <c r="J324" s="76" t="n">
        <v>0</v>
      </c>
      <c r="K324" s="78" t="n">
        <v>0</v>
      </c>
      <c r="L324" s="59" t="n">
        <v>11.405</v>
      </c>
      <c r="M324" s="60" t="n">
        <v>320</v>
      </c>
      <c r="N324" s="61" t="n">
        <v>1</v>
      </c>
    </row>
    <row r="325" customFormat="false" ht="12.75" hidden="false" customHeight="false" outlineLevel="0" collapsed="false">
      <c r="A325" s="48" t="n">
        <v>320</v>
      </c>
      <c r="B325" s="49" t="s">
        <v>1367</v>
      </c>
      <c r="C325" s="50" t="n">
        <v>665653</v>
      </c>
      <c r="D325" s="62" t="s">
        <v>1092</v>
      </c>
      <c r="E325" s="76" t="s">
        <v>21</v>
      </c>
      <c r="F325" s="71" t="n">
        <v>0</v>
      </c>
      <c r="G325" s="54" t="n">
        <v>2.055</v>
      </c>
      <c r="H325" s="55" t="n">
        <v>1.507</v>
      </c>
      <c r="I325" s="75" t="n">
        <v>0</v>
      </c>
      <c r="J325" s="57" t="n">
        <v>7.818</v>
      </c>
      <c r="K325" s="78" t="n">
        <v>0</v>
      </c>
      <c r="L325" s="59" t="n">
        <v>11.38</v>
      </c>
      <c r="M325" s="60" t="n">
        <v>321</v>
      </c>
      <c r="N325" s="61" t="n">
        <v>1</v>
      </c>
    </row>
    <row r="326" customFormat="false" ht="12.75" hidden="false" customHeight="false" outlineLevel="0" collapsed="false">
      <c r="A326" s="48" t="n">
        <v>321</v>
      </c>
      <c r="B326" s="81" t="s">
        <v>1368</v>
      </c>
      <c r="C326" s="82" t="n">
        <v>658445</v>
      </c>
      <c r="D326" s="83" t="s">
        <v>1298</v>
      </c>
      <c r="E326" s="86" t="s">
        <v>21</v>
      </c>
      <c r="F326" s="53" t="n">
        <v>1.126</v>
      </c>
      <c r="G326" s="54" t="n">
        <v>2.057</v>
      </c>
      <c r="H326" s="55" t="n">
        <v>1.491</v>
      </c>
      <c r="I326" s="56" t="n">
        <v>7.806</v>
      </c>
      <c r="J326" s="76" t="n">
        <v>0</v>
      </c>
      <c r="K326" s="78" t="n">
        <v>0</v>
      </c>
      <c r="L326" s="59" t="n">
        <v>11.354</v>
      </c>
      <c r="M326" s="60" t="n">
        <v>322</v>
      </c>
      <c r="N326" s="61" t="n">
        <v>1</v>
      </c>
    </row>
    <row r="327" customFormat="false" ht="12.75" hidden="false" customHeight="false" outlineLevel="0" collapsed="false">
      <c r="A327" s="48" t="n">
        <v>322</v>
      </c>
      <c r="B327" s="49" t="s">
        <v>1369</v>
      </c>
      <c r="C327" s="50" t="n">
        <v>658315</v>
      </c>
      <c r="D327" s="62" t="s">
        <v>80</v>
      </c>
      <c r="E327" s="127" t="s">
        <v>18</v>
      </c>
      <c r="F327" s="53" t="n">
        <v>3.084</v>
      </c>
      <c r="G327" s="54" t="n">
        <v>2.871</v>
      </c>
      <c r="H327" s="63" t="n">
        <v>0</v>
      </c>
      <c r="I327" s="75" t="n">
        <v>0</v>
      </c>
      <c r="J327" s="76" t="n">
        <v>0</v>
      </c>
      <c r="K327" s="58" t="n">
        <v>5.388</v>
      </c>
      <c r="L327" s="59" t="n">
        <v>11.343</v>
      </c>
      <c r="M327" s="60" t="n">
        <v>323</v>
      </c>
      <c r="N327" s="61" t="n">
        <v>1</v>
      </c>
    </row>
    <row r="328" customFormat="false" ht="12.75" hidden="false" customHeight="false" outlineLevel="0" collapsed="false">
      <c r="A328" s="48" t="n">
        <v>323</v>
      </c>
      <c r="B328" s="49" t="s">
        <v>1370</v>
      </c>
      <c r="C328" s="50" t="n">
        <v>652559</v>
      </c>
      <c r="D328" s="62" t="s">
        <v>1075</v>
      </c>
      <c r="E328" s="127" t="s">
        <v>18</v>
      </c>
      <c r="F328" s="53" t="n">
        <v>1.459</v>
      </c>
      <c r="G328" s="54" t="n">
        <v>1.294</v>
      </c>
      <c r="H328" s="63" t="n">
        <v>0</v>
      </c>
      <c r="I328" s="56" t="n">
        <v>8.576</v>
      </c>
      <c r="J328" s="76" t="n">
        <v>0</v>
      </c>
      <c r="K328" s="78" t="n">
        <v>0</v>
      </c>
      <c r="L328" s="59" t="n">
        <v>11.329</v>
      </c>
      <c r="M328" s="60" t="n">
        <v>324</v>
      </c>
      <c r="N328" s="61" t="n">
        <v>1</v>
      </c>
    </row>
    <row r="329" customFormat="false" ht="12.75" hidden="false" customHeight="false" outlineLevel="0" collapsed="false">
      <c r="A329" s="48" t="n">
        <v>324</v>
      </c>
      <c r="B329" s="49" t="s">
        <v>1371</v>
      </c>
      <c r="C329" s="50" t="n">
        <v>655238</v>
      </c>
      <c r="D329" s="62" t="s">
        <v>683</v>
      </c>
      <c r="E329" s="95" t="s">
        <v>21</v>
      </c>
      <c r="F329" s="53" t="n">
        <v>1.454</v>
      </c>
      <c r="G329" s="54" t="n">
        <v>1.299</v>
      </c>
      <c r="H329" s="55" t="n">
        <v>1.998</v>
      </c>
      <c r="I329" s="75" t="n">
        <v>0</v>
      </c>
      <c r="J329" s="57" t="n">
        <v>7.825</v>
      </c>
      <c r="K329" s="78" t="n">
        <v>0</v>
      </c>
      <c r="L329" s="59" t="n">
        <v>11.277</v>
      </c>
      <c r="M329" s="60" t="n">
        <v>325</v>
      </c>
      <c r="N329" s="61" t="n">
        <v>1</v>
      </c>
    </row>
    <row r="330" customFormat="false" ht="12.75" hidden="false" customHeight="false" outlineLevel="0" collapsed="false">
      <c r="A330" s="48" t="n">
        <v>325</v>
      </c>
      <c r="B330" s="49" t="s">
        <v>298</v>
      </c>
      <c r="C330" s="50" t="n">
        <v>634832</v>
      </c>
      <c r="D330" s="62" t="s">
        <v>17</v>
      </c>
      <c r="E330" s="52" t="s">
        <v>21</v>
      </c>
      <c r="F330" s="71" t="n">
        <v>0</v>
      </c>
      <c r="G330" s="54" t="n">
        <v>1.455</v>
      </c>
      <c r="H330" s="55" t="n">
        <v>1.689</v>
      </c>
      <c r="I330" s="75" t="n">
        <v>0</v>
      </c>
      <c r="J330" s="57" t="n">
        <v>7.816</v>
      </c>
      <c r="K330" s="78" t="n">
        <v>0</v>
      </c>
      <c r="L330" s="59" t="n">
        <v>10.96</v>
      </c>
      <c r="M330" s="60" t="n">
        <v>326</v>
      </c>
      <c r="N330" s="61" t="n">
        <v>1</v>
      </c>
    </row>
    <row r="331" customFormat="false" ht="12.75" hidden="false" customHeight="false" outlineLevel="0" collapsed="false">
      <c r="A331" s="48" t="n">
        <v>326</v>
      </c>
      <c r="B331" s="49" t="s">
        <v>1372</v>
      </c>
      <c r="C331" s="50" t="n">
        <v>662372</v>
      </c>
      <c r="D331" s="62" t="s">
        <v>38</v>
      </c>
      <c r="E331" s="76" t="s">
        <v>18</v>
      </c>
      <c r="F331" s="71" t="n">
        <v>0</v>
      </c>
      <c r="G331" s="54" t="n">
        <v>1.092</v>
      </c>
      <c r="H331" s="55" t="n">
        <v>1.192</v>
      </c>
      <c r="I331" s="75" t="n">
        <v>0</v>
      </c>
      <c r="J331" s="57" t="n">
        <v>8.641</v>
      </c>
      <c r="K331" s="78" t="n">
        <v>0</v>
      </c>
      <c r="L331" s="59" t="n">
        <v>10.925</v>
      </c>
      <c r="M331" s="60" t="n">
        <v>327</v>
      </c>
      <c r="N331" s="61" t="n">
        <v>1</v>
      </c>
    </row>
    <row r="332" customFormat="false" ht="12.75" hidden="false" customHeight="false" outlineLevel="0" collapsed="false">
      <c r="A332" s="48" t="n">
        <v>327</v>
      </c>
      <c r="B332" s="49" t="s">
        <v>1373</v>
      </c>
      <c r="C332" s="50" t="n">
        <v>660680</v>
      </c>
      <c r="D332" s="62" t="s">
        <v>60</v>
      </c>
      <c r="E332" s="95" t="s">
        <v>18</v>
      </c>
      <c r="F332" s="53" t="n">
        <v>3.081</v>
      </c>
      <c r="G332" s="54" t="n">
        <v>2.873</v>
      </c>
      <c r="H332" s="55" t="n">
        <v>3.36</v>
      </c>
      <c r="I332" s="56" t="n">
        <v>4.411</v>
      </c>
      <c r="J332" s="76" t="n">
        <v>0</v>
      </c>
      <c r="K332" s="78" t="n">
        <v>0</v>
      </c>
      <c r="L332" s="59" t="n">
        <v>10.852</v>
      </c>
      <c r="M332" s="60" t="n">
        <v>328</v>
      </c>
      <c r="N332" s="61" t="n">
        <v>1</v>
      </c>
    </row>
    <row r="333" customFormat="false" ht="12.75" hidden="false" customHeight="false" outlineLevel="0" collapsed="false">
      <c r="A333" s="48" t="n">
        <v>328</v>
      </c>
      <c r="B333" s="49" t="s">
        <v>1374</v>
      </c>
      <c r="C333" s="50" t="n">
        <v>656608</v>
      </c>
      <c r="D333" s="62" t="s">
        <v>915</v>
      </c>
      <c r="E333" s="127" t="s">
        <v>18</v>
      </c>
      <c r="F333" s="71" t="n">
        <v>0</v>
      </c>
      <c r="G333" s="54" t="n">
        <v>2.232</v>
      </c>
      <c r="H333" s="63" t="n">
        <v>0</v>
      </c>
      <c r="I333" s="75" t="n">
        <v>0</v>
      </c>
      <c r="J333" s="57" t="n">
        <v>8.615</v>
      </c>
      <c r="K333" s="78" t="n">
        <v>0</v>
      </c>
      <c r="L333" s="59" t="n">
        <v>10.847</v>
      </c>
      <c r="M333" s="60" t="n">
        <v>329</v>
      </c>
      <c r="N333" s="61" t="n">
        <v>1</v>
      </c>
    </row>
    <row r="334" customFormat="false" ht="12.75" hidden="false" customHeight="false" outlineLevel="0" collapsed="false">
      <c r="A334" s="48" t="n">
        <v>329</v>
      </c>
      <c r="B334" s="49" t="s">
        <v>1375</v>
      </c>
      <c r="C334" s="50" t="n">
        <v>657109</v>
      </c>
      <c r="D334" s="62" t="s">
        <v>1348</v>
      </c>
      <c r="E334" s="86" t="s">
        <v>21</v>
      </c>
      <c r="F334" s="71" t="n">
        <v>0</v>
      </c>
      <c r="G334" s="54" t="n">
        <v>1.446</v>
      </c>
      <c r="H334" s="63" t="n">
        <v>0</v>
      </c>
      <c r="I334" s="75" t="n">
        <v>0</v>
      </c>
      <c r="J334" s="76" t="n">
        <v>0</v>
      </c>
      <c r="K334" s="58" t="n">
        <v>9.364</v>
      </c>
      <c r="L334" s="59" t="n">
        <v>10.81</v>
      </c>
      <c r="M334" s="60" t="n">
        <v>330</v>
      </c>
      <c r="N334" s="61" t="n">
        <v>1</v>
      </c>
    </row>
    <row r="335" customFormat="false" ht="12.75" hidden="false" customHeight="false" outlineLevel="0" collapsed="false">
      <c r="A335" s="48" t="n">
        <v>330</v>
      </c>
      <c r="B335" s="49" t="s">
        <v>1376</v>
      </c>
      <c r="C335" s="50" t="n">
        <v>637119</v>
      </c>
      <c r="D335" s="62" t="s">
        <v>468</v>
      </c>
      <c r="E335" s="76" t="s">
        <v>18</v>
      </c>
      <c r="F335" s="71" t="n">
        <v>0</v>
      </c>
      <c r="G335" s="54" t="n">
        <v>2.077</v>
      </c>
      <c r="H335" s="63" t="n">
        <v>0</v>
      </c>
      <c r="I335" s="75" t="n">
        <v>0</v>
      </c>
      <c r="J335" s="57" t="n">
        <v>8.62</v>
      </c>
      <c r="K335" s="78" t="n">
        <v>0</v>
      </c>
      <c r="L335" s="59" t="n">
        <v>10.697</v>
      </c>
      <c r="M335" s="60" t="n">
        <v>331</v>
      </c>
      <c r="N335" s="61" t="n">
        <v>1</v>
      </c>
    </row>
    <row r="336" customFormat="false" ht="12.75" hidden="false" customHeight="false" outlineLevel="0" collapsed="false">
      <c r="A336" s="48" t="n">
        <v>331</v>
      </c>
      <c r="B336" s="49" t="s">
        <v>1377</v>
      </c>
      <c r="C336" s="50" t="n">
        <v>655834</v>
      </c>
      <c r="D336" s="62" t="s">
        <v>179</v>
      </c>
      <c r="E336" s="86" t="s">
        <v>18</v>
      </c>
      <c r="F336" s="71" t="n">
        <v>0</v>
      </c>
      <c r="G336" s="54" t="n">
        <v>2.074</v>
      </c>
      <c r="H336" s="63" t="n">
        <v>0</v>
      </c>
      <c r="I336" s="56" t="n">
        <v>8.573</v>
      </c>
      <c r="J336" s="76" t="n">
        <v>0</v>
      </c>
      <c r="K336" s="78" t="n">
        <v>0</v>
      </c>
      <c r="L336" s="59" t="n">
        <v>10.647</v>
      </c>
      <c r="M336" s="60" t="n">
        <v>332</v>
      </c>
      <c r="N336" s="61" t="n">
        <v>1</v>
      </c>
    </row>
    <row r="337" customFormat="false" ht="12.75" hidden="false" customHeight="false" outlineLevel="0" collapsed="false">
      <c r="A337" s="48" t="n">
        <v>332</v>
      </c>
      <c r="B337" s="81" t="s">
        <v>144</v>
      </c>
      <c r="C337" s="82" t="n">
        <v>650767</v>
      </c>
      <c r="D337" s="83" t="s">
        <v>145</v>
      </c>
      <c r="E337" s="96" t="s">
        <v>18</v>
      </c>
      <c r="F337" s="71" t="n">
        <v>0</v>
      </c>
      <c r="G337" s="51" t="n">
        <v>0</v>
      </c>
      <c r="H337" s="63" t="n">
        <v>0</v>
      </c>
      <c r="I337" s="75" t="n">
        <v>0</v>
      </c>
      <c r="J337" s="76" t="n">
        <v>0</v>
      </c>
      <c r="K337" s="58" t="n">
        <v>10.609</v>
      </c>
      <c r="L337" s="59" t="n">
        <v>10.609</v>
      </c>
      <c r="M337" s="60" t="n">
        <v>333</v>
      </c>
      <c r="N337" s="61" t="n">
        <v>1</v>
      </c>
    </row>
    <row r="338" customFormat="false" ht="12.75" hidden="false" customHeight="false" outlineLevel="0" collapsed="false">
      <c r="A338" s="48" t="n">
        <v>333</v>
      </c>
      <c r="B338" s="66" t="s">
        <v>1378</v>
      </c>
      <c r="C338" s="50" t="n">
        <v>629576</v>
      </c>
      <c r="D338" s="125" t="s">
        <v>33</v>
      </c>
      <c r="E338" s="127" t="s">
        <v>18</v>
      </c>
      <c r="F338" s="71" t="n">
        <v>0</v>
      </c>
      <c r="G338" s="51" t="n">
        <v>0</v>
      </c>
      <c r="H338" s="63" t="n">
        <v>0</v>
      </c>
      <c r="I338" s="75" t="n">
        <v>0</v>
      </c>
      <c r="J338" s="76" t="n">
        <v>0</v>
      </c>
      <c r="K338" s="58" t="n">
        <v>10.607</v>
      </c>
      <c r="L338" s="59" t="n">
        <v>10.607</v>
      </c>
      <c r="M338" s="60" t="n">
        <v>334</v>
      </c>
      <c r="N338" s="61" t="n">
        <v>1</v>
      </c>
    </row>
    <row r="339" customFormat="false" ht="12.75" hidden="false" customHeight="false" outlineLevel="0" collapsed="false">
      <c r="A339" s="48" t="n">
        <v>334</v>
      </c>
      <c r="B339" s="92" t="s">
        <v>1379</v>
      </c>
      <c r="C339" s="93" t="n">
        <v>639013</v>
      </c>
      <c r="D339" s="125" t="s">
        <v>1380</v>
      </c>
      <c r="E339" s="127" t="s">
        <v>18</v>
      </c>
      <c r="F339" s="71" t="n">
        <v>0</v>
      </c>
      <c r="G339" s="51" t="n">
        <v>0</v>
      </c>
      <c r="H339" s="63" t="n">
        <v>0</v>
      </c>
      <c r="I339" s="75" t="n">
        <v>0</v>
      </c>
      <c r="J339" s="76" t="n">
        <v>0</v>
      </c>
      <c r="K339" s="58" t="n">
        <v>10.606</v>
      </c>
      <c r="L339" s="123" t="n">
        <v>10.606</v>
      </c>
      <c r="M339" s="60" t="n">
        <v>335</v>
      </c>
      <c r="N339" s="61" t="n">
        <v>1</v>
      </c>
    </row>
    <row r="340" customFormat="false" ht="12.75" hidden="false" customHeight="false" outlineLevel="0" collapsed="false">
      <c r="A340" s="48" t="n">
        <v>334</v>
      </c>
      <c r="B340" s="129" t="s">
        <v>1381</v>
      </c>
      <c r="C340" s="93" t="n">
        <v>646646</v>
      </c>
      <c r="D340" s="128" t="s">
        <v>1382</v>
      </c>
      <c r="E340" s="127" t="s">
        <v>18</v>
      </c>
      <c r="F340" s="71" t="n">
        <v>0</v>
      </c>
      <c r="G340" s="51" t="n">
        <v>0</v>
      </c>
      <c r="H340" s="63" t="n">
        <v>0</v>
      </c>
      <c r="I340" s="75" t="n">
        <v>0</v>
      </c>
      <c r="J340" s="76" t="n">
        <v>0</v>
      </c>
      <c r="K340" s="58" t="n">
        <v>10.606</v>
      </c>
      <c r="L340" s="123" t="n">
        <v>10.606</v>
      </c>
      <c r="M340" s="60" t="n">
        <v>335</v>
      </c>
      <c r="N340" s="61" t="n">
        <v>1</v>
      </c>
    </row>
    <row r="341" customFormat="false" ht="12.75" hidden="false" customHeight="false" outlineLevel="0" collapsed="false">
      <c r="A341" s="48" t="n">
        <v>336</v>
      </c>
      <c r="B341" s="92" t="s">
        <v>1383</v>
      </c>
      <c r="C341" s="93" t="n">
        <v>641795</v>
      </c>
      <c r="D341" s="128" t="s">
        <v>1053</v>
      </c>
      <c r="E341" s="127" t="s">
        <v>18</v>
      </c>
      <c r="F341" s="71" t="n">
        <v>0</v>
      </c>
      <c r="G341" s="51" t="n">
        <v>0</v>
      </c>
      <c r="H341" s="63" t="n">
        <v>0</v>
      </c>
      <c r="I341" s="75" t="n">
        <v>0</v>
      </c>
      <c r="J341" s="76" t="n">
        <v>0</v>
      </c>
      <c r="K341" s="58" t="n">
        <v>10.601</v>
      </c>
      <c r="L341" s="123" t="n">
        <v>10.601</v>
      </c>
      <c r="M341" s="60" t="n">
        <v>337</v>
      </c>
      <c r="N341" s="61" t="n">
        <v>1</v>
      </c>
    </row>
    <row r="342" customFormat="false" ht="12.75" hidden="false" customHeight="false" outlineLevel="0" collapsed="false">
      <c r="A342" s="48" t="n">
        <v>337</v>
      </c>
      <c r="B342" s="129" t="s">
        <v>35</v>
      </c>
      <c r="C342" s="93" t="n">
        <v>625605</v>
      </c>
      <c r="D342" s="125" t="s">
        <v>36</v>
      </c>
      <c r="E342" s="127" t="s">
        <v>18</v>
      </c>
      <c r="F342" s="71" t="n">
        <v>0</v>
      </c>
      <c r="G342" s="51" t="n">
        <v>0</v>
      </c>
      <c r="H342" s="63" t="n">
        <v>0</v>
      </c>
      <c r="I342" s="75" t="n">
        <v>0</v>
      </c>
      <c r="J342" s="76" t="n">
        <v>0</v>
      </c>
      <c r="K342" s="58" t="n">
        <v>10.597</v>
      </c>
      <c r="L342" s="59" t="n">
        <v>10.597</v>
      </c>
      <c r="M342" s="60" t="n">
        <v>338</v>
      </c>
      <c r="N342" s="61" t="n">
        <v>1</v>
      </c>
    </row>
    <row r="343" customFormat="false" ht="12.75" hidden="false" customHeight="false" outlineLevel="0" collapsed="false">
      <c r="A343" s="48" t="n">
        <v>338</v>
      </c>
      <c r="B343" s="81" t="s">
        <v>1384</v>
      </c>
      <c r="C343" s="82" t="n">
        <v>649769</v>
      </c>
      <c r="D343" s="83" t="s">
        <v>33</v>
      </c>
      <c r="E343" s="96" t="s">
        <v>18</v>
      </c>
      <c r="F343" s="71" t="n">
        <v>0</v>
      </c>
      <c r="G343" s="51" t="n">
        <v>0</v>
      </c>
      <c r="H343" s="63" t="n">
        <v>0</v>
      </c>
      <c r="I343" s="75" t="n">
        <v>0</v>
      </c>
      <c r="J343" s="76" t="n">
        <v>0</v>
      </c>
      <c r="K343" s="58" t="n">
        <v>10.589</v>
      </c>
      <c r="L343" s="59" t="n">
        <v>10.589</v>
      </c>
      <c r="M343" s="60" t="n">
        <v>339</v>
      </c>
      <c r="N343" s="61" t="n">
        <v>1</v>
      </c>
    </row>
    <row r="344" customFormat="false" ht="12.75" hidden="false" customHeight="false" outlineLevel="0" collapsed="false">
      <c r="A344" s="48" t="n">
        <v>339</v>
      </c>
      <c r="B344" s="129" t="s">
        <v>1385</v>
      </c>
      <c r="C344" s="93" t="n">
        <v>649392</v>
      </c>
      <c r="D344" s="128" t="s">
        <v>1075</v>
      </c>
      <c r="E344" s="127" t="s">
        <v>18</v>
      </c>
      <c r="F344" s="71" t="n">
        <v>0</v>
      </c>
      <c r="G344" s="51" t="n">
        <v>0</v>
      </c>
      <c r="H344" s="63" t="n">
        <v>0</v>
      </c>
      <c r="I344" s="75" t="n">
        <v>0</v>
      </c>
      <c r="J344" s="76" t="n">
        <v>0</v>
      </c>
      <c r="K344" s="58" t="n">
        <v>10.582</v>
      </c>
      <c r="L344" s="59" t="n">
        <v>10.582</v>
      </c>
      <c r="M344" s="60" t="n">
        <v>340</v>
      </c>
      <c r="N344" s="61" t="n">
        <v>1</v>
      </c>
    </row>
    <row r="345" customFormat="false" ht="12.75" hidden="false" customHeight="false" outlineLevel="0" collapsed="false">
      <c r="A345" s="48" t="n">
        <v>340</v>
      </c>
      <c r="B345" s="49" t="s">
        <v>1386</v>
      </c>
      <c r="C345" s="50" t="n">
        <v>660880</v>
      </c>
      <c r="D345" s="62" t="s">
        <v>1193</v>
      </c>
      <c r="E345" s="95" t="s">
        <v>18</v>
      </c>
      <c r="F345" s="71" t="n">
        <v>0</v>
      </c>
      <c r="G345" s="51" t="n">
        <v>0</v>
      </c>
      <c r="H345" s="63" t="n">
        <v>0</v>
      </c>
      <c r="I345" s="75" t="n">
        <v>0</v>
      </c>
      <c r="J345" s="76" t="n">
        <v>0</v>
      </c>
      <c r="K345" s="58" t="n">
        <v>10.577</v>
      </c>
      <c r="L345" s="59" t="n">
        <v>10.577</v>
      </c>
      <c r="M345" s="60" t="n">
        <v>341</v>
      </c>
      <c r="N345" s="61" t="n">
        <v>1</v>
      </c>
    </row>
    <row r="346" customFormat="false" ht="12.75" hidden="false" customHeight="false" outlineLevel="0" collapsed="false">
      <c r="A346" s="48" t="n">
        <v>341</v>
      </c>
      <c r="B346" s="49" t="s">
        <v>1387</v>
      </c>
      <c r="C346" s="50" t="n">
        <v>659942</v>
      </c>
      <c r="D346" s="62" t="s">
        <v>315</v>
      </c>
      <c r="E346" s="127" t="s">
        <v>18</v>
      </c>
      <c r="F346" s="71" t="n">
        <v>0</v>
      </c>
      <c r="G346" s="51" t="n">
        <v>0</v>
      </c>
      <c r="H346" s="63" t="n">
        <v>0</v>
      </c>
      <c r="I346" s="75" t="n">
        <v>0</v>
      </c>
      <c r="J346" s="76" t="n">
        <v>0</v>
      </c>
      <c r="K346" s="58" t="n">
        <v>10.573</v>
      </c>
      <c r="L346" s="59" t="n">
        <v>10.573</v>
      </c>
      <c r="M346" s="60" t="n">
        <v>342</v>
      </c>
      <c r="N346" s="61" t="n">
        <v>1</v>
      </c>
    </row>
    <row r="347" customFormat="false" ht="12.75" hidden="false" customHeight="false" outlineLevel="0" collapsed="false">
      <c r="A347" s="48" t="n">
        <v>342</v>
      </c>
      <c r="B347" s="81" t="s">
        <v>1388</v>
      </c>
      <c r="C347" s="82" t="n">
        <v>662103</v>
      </c>
      <c r="D347" s="83" t="s">
        <v>1059</v>
      </c>
      <c r="E347" s="86" t="s">
        <v>18</v>
      </c>
      <c r="F347" s="53" t="n">
        <v>1.772</v>
      </c>
      <c r="G347" s="54" t="n">
        <v>8.276</v>
      </c>
      <c r="H347" s="55" t="n">
        <v>2.292</v>
      </c>
      <c r="I347" s="75" t="n">
        <v>0</v>
      </c>
      <c r="J347" s="76" t="n">
        <v>0</v>
      </c>
      <c r="K347" s="78" t="n">
        <v>0</v>
      </c>
      <c r="L347" s="59" t="n">
        <v>10.568</v>
      </c>
      <c r="M347" s="60" t="n">
        <v>343</v>
      </c>
      <c r="N347" s="61" t="n">
        <v>1</v>
      </c>
    </row>
    <row r="348" s="64" customFormat="true" ht="12.75" hidden="false" customHeight="false" outlineLevel="0" collapsed="false">
      <c r="A348" s="48" t="n">
        <v>343</v>
      </c>
      <c r="B348" s="49" t="s">
        <v>1389</v>
      </c>
      <c r="C348" s="50" t="n">
        <v>650898</v>
      </c>
      <c r="D348" s="62" t="s">
        <v>1120</v>
      </c>
      <c r="E348" s="52" t="s">
        <v>21</v>
      </c>
      <c r="F348" s="71" t="n">
        <v>0</v>
      </c>
      <c r="G348" s="51" t="n">
        <v>0</v>
      </c>
      <c r="H348" s="55" t="n">
        <v>1.081</v>
      </c>
      <c r="I348" s="75" t="n">
        <v>0</v>
      </c>
      <c r="J348" s="76" t="n">
        <v>0</v>
      </c>
      <c r="K348" s="58" t="n">
        <v>9.381</v>
      </c>
      <c r="L348" s="123" t="n">
        <v>10.462</v>
      </c>
      <c r="M348" s="60" t="n">
        <v>345</v>
      </c>
      <c r="N348" s="61" t="n">
        <v>2</v>
      </c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</row>
    <row r="349" customFormat="false" ht="12.75" hidden="false" customHeight="false" outlineLevel="0" collapsed="false">
      <c r="A349" s="48" t="n">
        <v>344</v>
      </c>
      <c r="B349" s="81" t="s">
        <v>1390</v>
      </c>
      <c r="C349" s="82" t="n">
        <v>652884</v>
      </c>
      <c r="D349" s="83" t="s">
        <v>1164</v>
      </c>
      <c r="E349" s="84" t="s">
        <v>21</v>
      </c>
      <c r="F349" s="71" t="n">
        <v>0</v>
      </c>
      <c r="G349" s="51" t="n">
        <v>0</v>
      </c>
      <c r="H349" s="55" t="n">
        <v>1.087</v>
      </c>
      <c r="I349" s="75" t="n">
        <v>0</v>
      </c>
      <c r="J349" s="76" t="n">
        <v>0</v>
      </c>
      <c r="K349" s="58" t="n">
        <v>9.368</v>
      </c>
      <c r="L349" s="59" t="n">
        <v>10.455</v>
      </c>
      <c r="M349" s="60" t="n">
        <v>346</v>
      </c>
      <c r="N349" s="61" t="n">
        <v>2</v>
      </c>
    </row>
    <row r="350" customFormat="false" ht="12.75" hidden="false" customHeight="false" outlineLevel="0" collapsed="false">
      <c r="A350" s="48" t="n">
        <v>345</v>
      </c>
      <c r="B350" s="129" t="s">
        <v>1391</v>
      </c>
      <c r="C350" s="93" t="n">
        <v>649577</v>
      </c>
      <c r="D350" s="125" t="s">
        <v>1044</v>
      </c>
      <c r="E350" s="127" t="s">
        <v>18</v>
      </c>
      <c r="F350" s="53" t="n">
        <v>0.625</v>
      </c>
      <c r="G350" s="51" t="n">
        <v>0</v>
      </c>
      <c r="H350" s="63" t="n">
        <v>0</v>
      </c>
      <c r="I350" s="56" t="n">
        <v>4.409</v>
      </c>
      <c r="J350" s="76" t="n">
        <v>0</v>
      </c>
      <c r="K350" s="58" t="n">
        <v>5.405</v>
      </c>
      <c r="L350" s="59" t="n">
        <v>10.439</v>
      </c>
      <c r="M350" s="60" t="n">
        <v>347</v>
      </c>
      <c r="N350" s="61" t="n">
        <v>2</v>
      </c>
    </row>
    <row r="351" customFormat="false" ht="12.75" hidden="false" customHeight="false" outlineLevel="0" collapsed="false">
      <c r="A351" s="48" t="n">
        <v>346</v>
      </c>
      <c r="B351" s="49" t="s">
        <v>1392</v>
      </c>
      <c r="C351" s="50" t="n">
        <v>659795</v>
      </c>
      <c r="D351" s="62" t="s">
        <v>1393</v>
      </c>
      <c r="E351" s="95" t="s">
        <v>18</v>
      </c>
      <c r="F351" s="53" t="n">
        <v>1.764</v>
      </c>
      <c r="G351" s="51" t="n">
        <v>0</v>
      </c>
      <c r="H351" s="63" t="n">
        <v>0</v>
      </c>
      <c r="I351" s="75" t="n">
        <v>0</v>
      </c>
      <c r="J351" s="57" t="n">
        <v>8.612</v>
      </c>
      <c r="K351" s="78" t="n">
        <v>0</v>
      </c>
      <c r="L351" s="59" t="n">
        <v>10.376</v>
      </c>
      <c r="M351" s="60" t="n">
        <v>349</v>
      </c>
      <c r="N351" s="61" t="n">
        <v>3</v>
      </c>
    </row>
    <row r="352" customFormat="false" ht="12.75" hidden="false" customHeight="false" outlineLevel="0" collapsed="false">
      <c r="A352" s="48" t="n">
        <v>347</v>
      </c>
      <c r="B352" s="81" t="s">
        <v>1394</v>
      </c>
      <c r="C352" s="82" t="n">
        <v>663782</v>
      </c>
      <c r="D352" s="83" t="s">
        <v>480</v>
      </c>
      <c r="E352" s="86" t="s">
        <v>21</v>
      </c>
      <c r="F352" s="53" t="n">
        <v>1.251</v>
      </c>
      <c r="G352" s="54" t="n">
        <v>1.141</v>
      </c>
      <c r="H352" s="55" t="n">
        <v>1.083</v>
      </c>
      <c r="I352" s="56" t="n">
        <v>7.823</v>
      </c>
      <c r="J352" s="76" t="n">
        <v>0</v>
      </c>
      <c r="K352" s="78" t="n">
        <v>0</v>
      </c>
      <c r="L352" s="59" t="n">
        <v>10.215</v>
      </c>
      <c r="M352" s="60" t="n">
        <v>350</v>
      </c>
      <c r="N352" s="61" t="n">
        <v>3</v>
      </c>
    </row>
    <row r="353" customFormat="false" ht="12.75" hidden="false" customHeight="false" outlineLevel="0" collapsed="false">
      <c r="A353" s="48" t="n">
        <v>348</v>
      </c>
      <c r="B353" s="49" t="s">
        <v>1395</v>
      </c>
      <c r="C353" s="50" t="n">
        <v>663958</v>
      </c>
      <c r="D353" s="62" t="s">
        <v>25</v>
      </c>
      <c r="E353" s="76" t="s">
        <v>21</v>
      </c>
      <c r="F353" s="71" t="n">
        <v>0</v>
      </c>
      <c r="G353" s="54" t="n">
        <v>1.186</v>
      </c>
      <c r="H353" s="55" t="n">
        <v>1.203</v>
      </c>
      <c r="I353" s="75" t="n">
        <v>0</v>
      </c>
      <c r="J353" s="57" t="n">
        <v>7.813</v>
      </c>
      <c r="K353" s="78" t="n">
        <v>0</v>
      </c>
      <c r="L353" s="59" t="n">
        <v>10.202</v>
      </c>
      <c r="M353" s="60" t="n">
        <v>351</v>
      </c>
      <c r="N353" s="61" t="n">
        <v>3</v>
      </c>
    </row>
    <row r="354" customFormat="false" ht="12.75" hidden="false" customHeight="false" outlineLevel="0" collapsed="false">
      <c r="A354" s="48" t="n">
        <v>349</v>
      </c>
      <c r="B354" s="92" t="s">
        <v>1396</v>
      </c>
      <c r="C354" s="93" t="n">
        <v>636142</v>
      </c>
      <c r="D354" s="125" t="s">
        <v>1310</v>
      </c>
      <c r="E354" s="127" t="s">
        <v>18</v>
      </c>
      <c r="F354" s="53" t="n">
        <v>2.816</v>
      </c>
      <c r="G354" s="54" t="n">
        <v>1.196</v>
      </c>
      <c r="H354" s="55" t="n">
        <v>1.986</v>
      </c>
      <c r="I354" s="75" t="n">
        <v>0</v>
      </c>
      <c r="J354" s="76" t="n">
        <v>0</v>
      </c>
      <c r="K354" s="58" t="n">
        <v>5.39</v>
      </c>
      <c r="L354" s="123" t="n">
        <v>10.192</v>
      </c>
      <c r="M354" s="60" t="n">
        <v>348</v>
      </c>
      <c r="N354" s="61" t="n">
        <v>-1</v>
      </c>
    </row>
    <row r="355" customFormat="false" ht="12.75" hidden="false" customHeight="false" outlineLevel="0" collapsed="false">
      <c r="A355" s="48" t="n">
        <v>350</v>
      </c>
      <c r="B355" s="49" t="s">
        <v>1397</v>
      </c>
      <c r="C355" s="50" t="n">
        <v>646845</v>
      </c>
      <c r="D355" s="62" t="s">
        <v>1284</v>
      </c>
      <c r="E355" s="86" t="s">
        <v>21</v>
      </c>
      <c r="F355" s="71" t="n">
        <v>0</v>
      </c>
      <c r="G355" s="54" t="n">
        <v>1.09</v>
      </c>
      <c r="H355" s="55" t="n">
        <v>1.188</v>
      </c>
      <c r="I355" s="56" t="n">
        <v>7.817</v>
      </c>
      <c r="J355" s="76" t="n">
        <v>0</v>
      </c>
      <c r="K355" s="78" t="n">
        <v>0</v>
      </c>
      <c r="L355" s="59" t="n">
        <v>10.095</v>
      </c>
      <c r="M355" s="60" t="n">
        <v>352</v>
      </c>
      <c r="N355" s="61" t="n">
        <v>2</v>
      </c>
    </row>
    <row r="356" customFormat="false" ht="12.75" hidden="false" customHeight="false" outlineLevel="0" collapsed="false">
      <c r="A356" s="48" t="n">
        <v>351</v>
      </c>
      <c r="B356" s="49" t="s">
        <v>1398</v>
      </c>
      <c r="C356" s="50" t="n">
        <v>665427</v>
      </c>
      <c r="D356" s="62" t="s">
        <v>1229</v>
      </c>
      <c r="E356" s="86" t="s">
        <v>18</v>
      </c>
      <c r="F356" s="71" t="n">
        <v>0</v>
      </c>
      <c r="G356" s="51" t="n">
        <v>0</v>
      </c>
      <c r="H356" s="55" t="n">
        <v>1.438</v>
      </c>
      <c r="I356" s="75" t="n">
        <v>0</v>
      </c>
      <c r="J356" s="57" t="n">
        <v>8.618</v>
      </c>
      <c r="K356" s="78" t="n">
        <v>0</v>
      </c>
      <c r="L356" s="59" t="n">
        <v>10.056</v>
      </c>
      <c r="M356" s="60" t="n">
        <v>353</v>
      </c>
      <c r="N356" s="61" t="n">
        <v>2</v>
      </c>
    </row>
    <row r="357" customFormat="false" ht="12.75" hidden="false" customHeight="false" outlineLevel="0" collapsed="false">
      <c r="A357" s="48" t="n">
        <v>352</v>
      </c>
      <c r="B357" s="49" t="s">
        <v>476</v>
      </c>
      <c r="C357" s="50" t="n">
        <v>663654</v>
      </c>
      <c r="D357" s="62" t="s">
        <v>296</v>
      </c>
      <c r="E357" s="76" t="s">
        <v>18</v>
      </c>
      <c r="F357" s="71" t="n">
        <v>0</v>
      </c>
      <c r="G357" s="54" t="n">
        <v>1.298</v>
      </c>
      <c r="H357" s="63" t="n">
        <v>0</v>
      </c>
      <c r="I357" s="75" t="n">
        <v>0</v>
      </c>
      <c r="J357" s="57" t="n">
        <v>8.601</v>
      </c>
      <c r="K357" s="78" t="n">
        <v>0</v>
      </c>
      <c r="L357" s="59" t="n">
        <v>9.899</v>
      </c>
      <c r="M357" s="60" t="n">
        <v>354</v>
      </c>
      <c r="N357" s="61" t="n">
        <v>2</v>
      </c>
    </row>
    <row r="358" customFormat="false" ht="12.75" hidden="false" customHeight="false" outlineLevel="0" collapsed="false">
      <c r="A358" s="48" t="n">
        <v>353</v>
      </c>
      <c r="B358" s="49" t="s">
        <v>1399</v>
      </c>
      <c r="C358" s="50" t="n">
        <v>658200</v>
      </c>
      <c r="D358" s="62" t="s">
        <v>140</v>
      </c>
      <c r="E358" s="76" t="s">
        <v>18</v>
      </c>
      <c r="F358" s="71" t="n">
        <v>0</v>
      </c>
      <c r="G358" s="51" t="n">
        <v>0</v>
      </c>
      <c r="H358" s="55" t="n">
        <v>1.199</v>
      </c>
      <c r="I358" s="75" t="n">
        <v>0</v>
      </c>
      <c r="J358" s="57" t="n">
        <v>8.605</v>
      </c>
      <c r="K358" s="78" t="n">
        <v>0</v>
      </c>
      <c r="L358" s="59" t="n">
        <v>9.804</v>
      </c>
      <c r="M358" s="60" t="n">
        <v>355</v>
      </c>
      <c r="N358" s="61" t="n">
        <v>2</v>
      </c>
    </row>
    <row r="359" customFormat="false" ht="12.75" hidden="false" customHeight="false" outlineLevel="0" collapsed="false">
      <c r="A359" s="48" t="n">
        <v>354</v>
      </c>
      <c r="B359" s="49" t="s">
        <v>1400</v>
      </c>
      <c r="C359" s="50" t="n">
        <v>663947</v>
      </c>
      <c r="D359" s="62" t="s">
        <v>1401</v>
      </c>
      <c r="E359" s="86" t="s">
        <v>18</v>
      </c>
      <c r="F359" s="71" t="n">
        <v>0</v>
      </c>
      <c r="G359" s="51" t="n">
        <v>0</v>
      </c>
      <c r="H359" s="55" t="n">
        <v>1.181</v>
      </c>
      <c r="I359" s="75" t="n">
        <v>0</v>
      </c>
      <c r="J359" s="57" t="n">
        <v>8.604</v>
      </c>
      <c r="K359" s="78" t="n">
        <v>0</v>
      </c>
      <c r="L359" s="59" t="n">
        <v>9.785</v>
      </c>
      <c r="M359" s="60" t="n">
        <v>356</v>
      </c>
      <c r="N359" s="61" t="n">
        <v>2</v>
      </c>
    </row>
    <row r="360" customFormat="false" ht="12.75" hidden="false" customHeight="false" outlineLevel="0" collapsed="false">
      <c r="A360" s="48" t="n">
        <v>355</v>
      </c>
      <c r="B360" s="49" t="s">
        <v>1402</v>
      </c>
      <c r="C360" s="50" t="n">
        <v>641494</v>
      </c>
      <c r="D360" s="62" t="s">
        <v>179</v>
      </c>
      <c r="E360" s="127" t="s">
        <v>18</v>
      </c>
      <c r="F360" s="71" t="n">
        <v>0</v>
      </c>
      <c r="G360" s="51" t="n">
        <v>0</v>
      </c>
      <c r="H360" s="55" t="n">
        <v>1.184</v>
      </c>
      <c r="I360" s="56" t="n">
        <v>8.577</v>
      </c>
      <c r="J360" s="76" t="n">
        <v>0</v>
      </c>
      <c r="K360" s="78" t="n">
        <v>0</v>
      </c>
      <c r="L360" s="59" t="n">
        <v>9.761</v>
      </c>
      <c r="M360" s="60" t="n">
        <v>357</v>
      </c>
      <c r="N360" s="61" t="n">
        <v>2</v>
      </c>
    </row>
    <row r="361" customFormat="false" ht="12.75" hidden="false" customHeight="false" outlineLevel="0" collapsed="false">
      <c r="A361" s="48" t="n">
        <v>356</v>
      </c>
      <c r="B361" s="92" t="s">
        <v>1403</v>
      </c>
      <c r="C361" s="93" t="n">
        <v>643432</v>
      </c>
      <c r="D361" s="125" t="s">
        <v>1080</v>
      </c>
      <c r="E361" s="127" t="s">
        <v>18</v>
      </c>
      <c r="F361" s="53" t="n">
        <v>1.131</v>
      </c>
      <c r="G361" s="51" t="n">
        <v>0</v>
      </c>
      <c r="H361" s="63" t="n">
        <v>0</v>
      </c>
      <c r="I361" s="56" t="n">
        <v>8.581</v>
      </c>
      <c r="J361" s="76" t="n">
        <v>0</v>
      </c>
      <c r="K361" s="78" t="n">
        <v>0</v>
      </c>
      <c r="L361" s="123" t="n">
        <v>9.712</v>
      </c>
      <c r="M361" s="60" t="n">
        <v>358</v>
      </c>
      <c r="N361" s="61" t="n">
        <v>2</v>
      </c>
    </row>
    <row r="362" customFormat="false" ht="12.75" hidden="false" customHeight="false" outlineLevel="0" collapsed="false">
      <c r="A362" s="48" t="n">
        <v>357</v>
      </c>
      <c r="B362" s="81" t="s">
        <v>1404</v>
      </c>
      <c r="C362" s="82" t="n">
        <v>644721</v>
      </c>
      <c r="D362" s="83" t="s">
        <v>1335</v>
      </c>
      <c r="E362" s="84" t="s">
        <v>21</v>
      </c>
      <c r="F362" s="53" t="n">
        <v>5.638</v>
      </c>
      <c r="G362" s="54" t="n">
        <v>3.779</v>
      </c>
      <c r="H362" s="63" t="n">
        <v>0</v>
      </c>
      <c r="I362" s="75" t="n">
        <v>0</v>
      </c>
      <c r="J362" s="76" t="n">
        <v>0</v>
      </c>
      <c r="K362" s="78" t="n">
        <v>0</v>
      </c>
      <c r="L362" s="123" t="n">
        <v>9.417</v>
      </c>
      <c r="M362" s="60" t="n">
        <v>300</v>
      </c>
      <c r="N362" s="61" t="n">
        <v>-57</v>
      </c>
    </row>
    <row r="363" customFormat="false" ht="12.75" hidden="false" customHeight="false" outlineLevel="0" collapsed="false">
      <c r="A363" s="48" t="n">
        <v>358</v>
      </c>
      <c r="B363" s="49" t="s">
        <v>1405</v>
      </c>
      <c r="C363" s="50" t="n">
        <v>637590</v>
      </c>
      <c r="D363" s="62" t="s">
        <v>1393</v>
      </c>
      <c r="E363" s="52" t="s">
        <v>21</v>
      </c>
      <c r="F363" s="71" t="n">
        <v>0</v>
      </c>
      <c r="G363" s="51" t="n">
        <v>0</v>
      </c>
      <c r="H363" s="63" t="n">
        <v>0</v>
      </c>
      <c r="I363" s="75" t="n">
        <v>0</v>
      </c>
      <c r="J363" s="76" t="n">
        <v>0</v>
      </c>
      <c r="K363" s="58" t="n">
        <v>9.399</v>
      </c>
      <c r="L363" s="59" t="n">
        <v>9.399</v>
      </c>
      <c r="M363" s="60" t="n">
        <v>359</v>
      </c>
      <c r="N363" s="61" t="n">
        <v>1</v>
      </c>
    </row>
    <row r="364" customFormat="false" ht="12.75" hidden="false" customHeight="false" outlineLevel="0" collapsed="false">
      <c r="A364" s="48" t="n">
        <v>359</v>
      </c>
      <c r="B364" s="49" t="s">
        <v>1406</v>
      </c>
      <c r="C364" s="50" t="n">
        <v>651741</v>
      </c>
      <c r="D364" s="62" t="s">
        <v>1354</v>
      </c>
      <c r="E364" s="95" t="s">
        <v>21</v>
      </c>
      <c r="F364" s="71" t="n">
        <v>0</v>
      </c>
      <c r="G364" s="51" t="n">
        <v>0</v>
      </c>
      <c r="H364" s="63" t="n">
        <v>0</v>
      </c>
      <c r="I364" s="75" t="n">
        <v>0</v>
      </c>
      <c r="J364" s="76" t="n">
        <v>0</v>
      </c>
      <c r="K364" s="58" t="n">
        <v>9.389</v>
      </c>
      <c r="L364" s="59" t="n">
        <v>9.389</v>
      </c>
      <c r="M364" s="60" t="n">
        <v>360</v>
      </c>
      <c r="N364" s="61" t="n">
        <v>1</v>
      </c>
    </row>
    <row r="365" customFormat="false" ht="12.75" hidden="false" customHeight="false" outlineLevel="0" collapsed="false">
      <c r="A365" s="48" t="n">
        <v>360</v>
      </c>
      <c r="B365" s="81" t="s">
        <v>1407</v>
      </c>
      <c r="C365" s="82" t="n">
        <v>661160</v>
      </c>
      <c r="D365" s="83" t="s">
        <v>1083</v>
      </c>
      <c r="E365" s="86" t="s">
        <v>21</v>
      </c>
      <c r="F365" s="53" t="n">
        <v>1.566</v>
      </c>
      <c r="G365" s="51" t="n">
        <v>0</v>
      </c>
      <c r="H365" s="63" t="n">
        <v>0</v>
      </c>
      <c r="I365" s="56" t="n">
        <v>7.816</v>
      </c>
      <c r="J365" s="76" t="n">
        <v>0</v>
      </c>
      <c r="K365" s="78" t="n">
        <v>0</v>
      </c>
      <c r="L365" s="59" t="n">
        <v>9.382</v>
      </c>
      <c r="M365" s="60" t="n">
        <v>361</v>
      </c>
      <c r="N365" s="61" t="n">
        <v>1</v>
      </c>
    </row>
    <row r="366" customFormat="false" ht="12.75" hidden="false" customHeight="false" outlineLevel="0" collapsed="false">
      <c r="A366" s="48" t="n">
        <v>361</v>
      </c>
      <c r="B366" s="81" t="s">
        <v>1408</v>
      </c>
      <c r="C366" s="82" t="n">
        <v>651888</v>
      </c>
      <c r="D366" s="83" t="s">
        <v>17</v>
      </c>
      <c r="E366" s="84" t="s">
        <v>21</v>
      </c>
      <c r="F366" s="71" t="n">
        <v>0</v>
      </c>
      <c r="G366" s="51" t="n">
        <v>0</v>
      </c>
      <c r="H366" s="63" t="n">
        <v>0</v>
      </c>
      <c r="I366" s="75" t="n">
        <v>0</v>
      </c>
      <c r="J366" s="76" t="n">
        <v>0</v>
      </c>
      <c r="K366" s="58" t="n">
        <v>9.364</v>
      </c>
      <c r="L366" s="59" t="n">
        <v>9.364</v>
      </c>
      <c r="M366" s="60" t="n">
        <v>362</v>
      </c>
      <c r="N366" s="61" t="n">
        <v>1</v>
      </c>
    </row>
    <row r="367" customFormat="false" ht="12.75" hidden="false" customHeight="false" outlineLevel="0" collapsed="false">
      <c r="A367" s="48" t="n">
        <v>362</v>
      </c>
      <c r="B367" s="81" t="s">
        <v>1409</v>
      </c>
      <c r="C367" s="82" t="n">
        <v>647671</v>
      </c>
      <c r="D367" s="83" t="s">
        <v>1348</v>
      </c>
      <c r="E367" s="84" t="s">
        <v>21</v>
      </c>
      <c r="F367" s="71" t="n">
        <v>0</v>
      </c>
      <c r="G367" s="51" t="n">
        <v>0</v>
      </c>
      <c r="H367" s="63" t="n">
        <v>0</v>
      </c>
      <c r="I367" s="75" t="n">
        <v>0</v>
      </c>
      <c r="J367" s="76" t="n">
        <v>0</v>
      </c>
      <c r="K367" s="58" t="n">
        <v>9.354</v>
      </c>
      <c r="L367" s="59" t="n">
        <v>9.354</v>
      </c>
      <c r="M367" s="60" t="n">
        <v>363</v>
      </c>
      <c r="N367" s="61" t="n">
        <v>1</v>
      </c>
    </row>
    <row r="368" customFormat="false" ht="12.75" hidden="false" customHeight="false" outlineLevel="0" collapsed="false">
      <c r="A368" s="48" t="n">
        <v>363</v>
      </c>
      <c r="B368" s="49" t="s">
        <v>1410</v>
      </c>
      <c r="C368" s="50" t="n">
        <v>652502</v>
      </c>
      <c r="D368" s="62" t="s">
        <v>105</v>
      </c>
      <c r="E368" s="86" t="s">
        <v>21</v>
      </c>
      <c r="F368" s="71" t="n">
        <v>0</v>
      </c>
      <c r="G368" s="51" t="n">
        <v>0</v>
      </c>
      <c r="H368" s="63" t="n">
        <v>0</v>
      </c>
      <c r="I368" s="75" t="n">
        <v>0</v>
      </c>
      <c r="J368" s="76" t="n">
        <v>0</v>
      </c>
      <c r="K368" s="58" t="n">
        <v>9.35</v>
      </c>
      <c r="L368" s="59" t="n">
        <v>9.35</v>
      </c>
      <c r="M368" s="60" t="n">
        <v>364</v>
      </c>
      <c r="N368" s="61" t="n">
        <v>1</v>
      </c>
    </row>
    <row r="369" customFormat="false" ht="12.75" hidden="false" customHeight="false" outlineLevel="0" collapsed="false">
      <c r="A369" s="48" t="n">
        <v>364</v>
      </c>
      <c r="B369" s="49" t="s">
        <v>1411</v>
      </c>
      <c r="C369" s="50" t="n">
        <v>666929</v>
      </c>
      <c r="D369" s="62" t="s">
        <v>1412</v>
      </c>
      <c r="E369" s="86" t="s">
        <v>21</v>
      </c>
      <c r="F369" s="71" t="n">
        <v>0</v>
      </c>
      <c r="G369" s="51" t="n">
        <v>0</v>
      </c>
      <c r="H369" s="55" t="n">
        <v>1.502</v>
      </c>
      <c r="I369" s="75" t="n">
        <v>0</v>
      </c>
      <c r="J369" s="57" t="n">
        <v>7.822</v>
      </c>
      <c r="K369" s="78" t="n">
        <v>0</v>
      </c>
      <c r="L369" s="59" t="n">
        <v>9.324</v>
      </c>
      <c r="M369" s="60" t="n">
        <v>365</v>
      </c>
      <c r="N369" s="61" t="n">
        <v>1</v>
      </c>
    </row>
    <row r="370" customFormat="false" ht="12.75" hidden="false" customHeight="false" outlineLevel="0" collapsed="false">
      <c r="A370" s="48" t="n">
        <v>365</v>
      </c>
      <c r="B370" s="49" t="s">
        <v>1413</v>
      </c>
      <c r="C370" s="50" t="n">
        <v>648419</v>
      </c>
      <c r="D370" s="62" t="s">
        <v>88</v>
      </c>
      <c r="E370" s="95" t="s">
        <v>18</v>
      </c>
      <c r="F370" s="53" t="n">
        <v>2.458</v>
      </c>
      <c r="G370" s="54" t="n">
        <v>2.235</v>
      </c>
      <c r="H370" s="63" t="n">
        <v>0</v>
      </c>
      <c r="I370" s="56" t="n">
        <v>4.403</v>
      </c>
      <c r="J370" s="76" t="n">
        <v>0</v>
      </c>
      <c r="K370" s="78" t="n">
        <v>0</v>
      </c>
      <c r="L370" s="59" t="n">
        <v>9.096</v>
      </c>
      <c r="M370" s="60" t="n">
        <v>366</v>
      </c>
      <c r="N370" s="61" t="n">
        <v>1</v>
      </c>
    </row>
    <row r="371" customFormat="false" ht="12.75" hidden="false" customHeight="false" outlineLevel="0" collapsed="false">
      <c r="A371" s="48" t="n">
        <v>366</v>
      </c>
      <c r="B371" s="49" t="s">
        <v>1414</v>
      </c>
      <c r="C371" s="50" t="n">
        <v>663953</v>
      </c>
      <c r="D371" s="62" t="s">
        <v>1401</v>
      </c>
      <c r="E371" s="86" t="s">
        <v>21</v>
      </c>
      <c r="F371" s="71" t="n">
        <v>0</v>
      </c>
      <c r="G371" s="51" t="n">
        <v>0</v>
      </c>
      <c r="H371" s="55" t="n">
        <v>1.196</v>
      </c>
      <c r="I371" s="75" t="n">
        <v>0</v>
      </c>
      <c r="J371" s="57" t="n">
        <v>7.837</v>
      </c>
      <c r="K371" s="78" t="n">
        <v>0</v>
      </c>
      <c r="L371" s="59" t="n">
        <v>9.033</v>
      </c>
      <c r="M371" s="60" t="n">
        <v>367</v>
      </c>
      <c r="N371" s="61" t="n">
        <v>1</v>
      </c>
    </row>
    <row r="372" customFormat="false" ht="12.75" hidden="false" customHeight="false" outlineLevel="0" collapsed="false">
      <c r="A372" s="48" t="n">
        <v>367</v>
      </c>
      <c r="B372" s="49" t="s">
        <v>1415</v>
      </c>
      <c r="C372" s="50" t="n">
        <v>667314</v>
      </c>
      <c r="D372" s="62" t="s">
        <v>1198</v>
      </c>
      <c r="E372" s="86" t="s">
        <v>21</v>
      </c>
      <c r="F372" s="71" t="n">
        <v>0</v>
      </c>
      <c r="G372" s="51" t="n">
        <v>0</v>
      </c>
      <c r="H372" s="55" t="n">
        <v>1.202</v>
      </c>
      <c r="I372" s="75" t="n">
        <v>0</v>
      </c>
      <c r="J372" s="57" t="n">
        <v>7.828</v>
      </c>
      <c r="K372" s="78" t="n">
        <v>0</v>
      </c>
      <c r="L372" s="59" t="n">
        <v>9.03</v>
      </c>
      <c r="M372" s="60" t="n">
        <v>368</v>
      </c>
      <c r="N372" s="61" t="n">
        <v>1</v>
      </c>
    </row>
    <row r="373" customFormat="false" ht="12.75" hidden="false" customHeight="false" outlineLevel="0" collapsed="false">
      <c r="A373" s="48" t="n">
        <v>368</v>
      </c>
      <c r="B373" s="49" t="s">
        <v>1416</v>
      </c>
      <c r="C373" s="50" t="n">
        <v>662443</v>
      </c>
      <c r="D373" s="62" t="s">
        <v>1211</v>
      </c>
      <c r="E373" s="76" t="s">
        <v>21</v>
      </c>
      <c r="F373" s="71" t="n">
        <v>0</v>
      </c>
      <c r="G373" s="54" t="n">
        <v>1.22</v>
      </c>
      <c r="H373" s="63" t="n">
        <v>0</v>
      </c>
      <c r="I373" s="75" t="n">
        <v>0</v>
      </c>
      <c r="J373" s="57" t="n">
        <v>7.809</v>
      </c>
      <c r="K373" s="78" t="n">
        <v>0</v>
      </c>
      <c r="L373" s="59" t="n">
        <v>9.029</v>
      </c>
      <c r="M373" s="60" t="n">
        <v>344</v>
      </c>
      <c r="N373" s="61" t="n">
        <v>-24</v>
      </c>
    </row>
    <row r="374" customFormat="false" ht="12.75" hidden="false" customHeight="false" outlineLevel="0" collapsed="false">
      <c r="A374" s="48" t="n">
        <v>369</v>
      </c>
      <c r="B374" s="49" t="s">
        <v>1417</v>
      </c>
      <c r="C374" s="50" t="n">
        <v>642493</v>
      </c>
      <c r="D374" s="62" t="s">
        <v>1317</v>
      </c>
      <c r="E374" s="86" t="s">
        <v>21</v>
      </c>
      <c r="F374" s="71" t="n">
        <v>0</v>
      </c>
      <c r="G374" s="51" t="n">
        <v>0</v>
      </c>
      <c r="H374" s="55" t="n">
        <v>1.187</v>
      </c>
      <c r="I374" s="75" t="n">
        <v>0</v>
      </c>
      <c r="J374" s="57" t="n">
        <v>7.835</v>
      </c>
      <c r="K374" s="78" t="n">
        <v>0</v>
      </c>
      <c r="L374" s="59" t="n">
        <v>9.022</v>
      </c>
      <c r="M374" s="60" t="n">
        <v>369</v>
      </c>
      <c r="N374" s="61" t="n">
        <v>0</v>
      </c>
    </row>
    <row r="375" customFormat="false" ht="12.75" hidden="false" customHeight="false" outlineLevel="0" collapsed="false">
      <c r="A375" s="48" t="n">
        <v>370</v>
      </c>
      <c r="B375" s="49" t="s">
        <v>1418</v>
      </c>
      <c r="C375" s="50" t="n">
        <v>664349</v>
      </c>
      <c r="D375" s="62" t="s">
        <v>1401</v>
      </c>
      <c r="E375" s="86" t="s">
        <v>21</v>
      </c>
      <c r="F375" s="71" t="n">
        <v>0</v>
      </c>
      <c r="G375" s="51" t="n">
        <v>0</v>
      </c>
      <c r="H375" s="55" t="n">
        <v>1.19</v>
      </c>
      <c r="I375" s="75" t="n">
        <v>0</v>
      </c>
      <c r="J375" s="57" t="n">
        <v>7.817</v>
      </c>
      <c r="K375" s="78" t="n">
        <v>0</v>
      </c>
      <c r="L375" s="59" t="n">
        <v>9.007</v>
      </c>
      <c r="M375" s="60" t="n">
        <v>370</v>
      </c>
      <c r="N375" s="61" t="n">
        <v>0</v>
      </c>
    </row>
    <row r="376" customFormat="false" ht="12.75" hidden="false" customHeight="false" outlineLevel="0" collapsed="false">
      <c r="A376" s="48" t="n">
        <v>371</v>
      </c>
      <c r="B376" s="49" t="s">
        <v>1419</v>
      </c>
      <c r="C376" s="50" t="n">
        <v>663949</v>
      </c>
      <c r="D376" s="62" t="s">
        <v>1401</v>
      </c>
      <c r="E376" s="86" t="s">
        <v>21</v>
      </c>
      <c r="F376" s="71" t="n">
        <v>0</v>
      </c>
      <c r="G376" s="51" t="n">
        <v>0</v>
      </c>
      <c r="H376" s="55" t="n">
        <v>1.179</v>
      </c>
      <c r="I376" s="75" t="n">
        <v>0</v>
      </c>
      <c r="J376" s="57" t="n">
        <v>7.819</v>
      </c>
      <c r="K376" s="78" t="n">
        <v>0</v>
      </c>
      <c r="L376" s="59" t="n">
        <v>8.998</v>
      </c>
      <c r="M376" s="60" t="n">
        <v>371</v>
      </c>
      <c r="N376" s="61" t="n">
        <v>0</v>
      </c>
    </row>
    <row r="377" customFormat="false" ht="12.75" hidden="false" customHeight="false" outlineLevel="0" collapsed="false">
      <c r="A377" s="48" t="n">
        <v>372</v>
      </c>
      <c r="B377" s="49" t="s">
        <v>1420</v>
      </c>
      <c r="C377" s="50" t="n">
        <v>667495</v>
      </c>
      <c r="D377" s="62" t="s">
        <v>1401</v>
      </c>
      <c r="E377" s="86" t="s">
        <v>21</v>
      </c>
      <c r="F377" s="71" t="n">
        <v>0</v>
      </c>
      <c r="G377" s="51" t="n">
        <v>0</v>
      </c>
      <c r="H377" s="55" t="n">
        <v>1.186</v>
      </c>
      <c r="I377" s="75" t="n">
        <v>0</v>
      </c>
      <c r="J377" s="57" t="n">
        <v>7.81</v>
      </c>
      <c r="K377" s="78" t="n">
        <v>0</v>
      </c>
      <c r="L377" s="59" t="n">
        <v>8.996</v>
      </c>
      <c r="M377" s="60" t="n">
        <v>372</v>
      </c>
      <c r="N377" s="61" t="n">
        <v>0</v>
      </c>
    </row>
    <row r="378" customFormat="false" ht="12.75" hidden="false" customHeight="false" outlineLevel="0" collapsed="false">
      <c r="A378" s="48" t="n">
        <v>373</v>
      </c>
      <c r="B378" s="49" t="s">
        <v>1421</v>
      </c>
      <c r="C378" s="50" t="n">
        <v>654638</v>
      </c>
      <c r="D378" s="62" t="s">
        <v>1219</v>
      </c>
      <c r="E378" s="127" t="s">
        <v>18</v>
      </c>
      <c r="F378" s="53" t="n">
        <v>1.879</v>
      </c>
      <c r="G378" s="54" t="n">
        <v>1.384</v>
      </c>
      <c r="H378" s="55" t="n">
        <v>7.088</v>
      </c>
      <c r="I378" s="75" t="n">
        <v>0</v>
      </c>
      <c r="J378" s="76" t="n">
        <v>0</v>
      </c>
      <c r="K378" s="78" t="n">
        <v>0</v>
      </c>
      <c r="L378" s="59" t="n">
        <v>8.967</v>
      </c>
      <c r="M378" s="60" t="n">
        <v>373</v>
      </c>
      <c r="N378" s="61" t="n">
        <v>0</v>
      </c>
    </row>
    <row r="379" customFormat="false" ht="12.75" hidden="false" customHeight="false" outlineLevel="0" collapsed="false">
      <c r="A379" s="48" t="n">
        <v>374</v>
      </c>
      <c r="B379" s="49" t="s">
        <v>1422</v>
      </c>
      <c r="C379" s="50" t="n">
        <v>655229</v>
      </c>
      <c r="D379" s="62" t="s">
        <v>994</v>
      </c>
      <c r="E379" s="86" t="s">
        <v>21</v>
      </c>
      <c r="F379" s="71" t="n">
        <v>0</v>
      </c>
      <c r="G379" s="51" t="n">
        <v>0</v>
      </c>
      <c r="H379" s="55" t="n">
        <v>1.088</v>
      </c>
      <c r="I379" s="75" t="n">
        <v>0</v>
      </c>
      <c r="J379" s="57" t="n">
        <v>7.814</v>
      </c>
      <c r="K379" s="78" t="n">
        <v>0</v>
      </c>
      <c r="L379" s="59" t="n">
        <v>8.902</v>
      </c>
      <c r="M379" s="60" t="n">
        <v>374</v>
      </c>
      <c r="N379" s="61" t="n">
        <v>0</v>
      </c>
    </row>
    <row r="380" s="64" customFormat="true" ht="12.75" hidden="false" customHeight="false" outlineLevel="0" collapsed="false">
      <c r="A380" s="48" t="n">
        <v>375</v>
      </c>
      <c r="B380" s="49" t="s">
        <v>1423</v>
      </c>
      <c r="C380" s="50" t="n">
        <v>651030</v>
      </c>
      <c r="D380" s="62" t="s">
        <v>1120</v>
      </c>
      <c r="E380" s="127" t="s">
        <v>18</v>
      </c>
      <c r="F380" s="53" t="n">
        <v>1.253</v>
      </c>
      <c r="G380" s="54" t="n">
        <v>2.234</v>
      </c>
      <c r="H380" s="63" t="n">
        <v>0</v>
      </c>
      <c r="I380" s="75" t="n">
        <v>0</v>
      </c>
      <c r="J380" s="76" t="n">
        <v>0</v>
      </c>
      <c r="K380" s="58" t="n">
        <v>5.406</v>
      </c>
      <c r="L380" s="59" t="n">
        <v>8.893</v>
      </c>
      <c r="M380" s="60" t="n">
        <v>375</v>
      </c>
      <c r="N380" s="61" t="n">
        <v>0</v>
      </c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</row>
    <row r="381" customFormat="false" ht="12.75" hidden="false" customHeight="false" outlineLevel="0" collapsed="false">
      <c r="A381" s="48" t="n">
        <v>376</v>
      </c>
      <c r="B381" s="49" t="s">
        <v>1424</v>
      </c>
      <c r="C381" s="50" t="n">
        <v>658145</v>
      </c>
      <c r="D381" s="62" t="s">
        <v>1243</v>
      </c>
      <c r="E381" s="86" t="s">
        <v>21</v>
      </c>
      <c r="F381" s="71" t="n">
        <v>0</v>
      </c>
      <c r="G381" s="54" t="n">
        <v>1.056</v>
      </c>
      <c r="H381" s="63" t="n">
        <v>0</v>
      </c>
      <c r="I381" s="56" t="n">
        <v>7.82</v>
      </c>
      <c r="J381" s="76" t="n">
        <v>0</v>
      </c>
      <c r="K381" s="78" t="n">
        <v>0</v>
      </c>
      <c r="L381" s="59" t="n">
        <v>8.876</v>
      </c>
      <c r="M381" s="60" t="n">
        <v>376</v>
      </c>
      <c r="N381" s="61" t="n">
        <v>0</v>
      </c>
    </row>
    <row r="382" customFormat="false" ht="12.75" hidden="false" customHeight="false" outlineLevel="0" collapsed="false">
      <c r="A382" s="48" t="n">
        <v>377</v>
      </c>
      <c r="B382" s="81" t="s">
        <v>1425</v>
      </c>
      <c r="C382" s="82" t="n">
        <v>654674</v>
      </c>
      <c r="D382" s="83" t="s">
        <v>45</v>
      </c>
      <c r="E382" s="86" t="s">
        <v>18</v>
      </c>
      <c r="F382" s="53" t="n">
        <v>1.763</v>
      </c>
      <c r="G382" s="54" t="n">
        <v>2.092</v>
      </c>
      <c r="H382" s="55" t="n">
        <v>2.277</v>
      </c>
      <c r="I382" s="56" t="n">
        <v>4.4</v>
      </c>
      <c r="J382" s="76" t="n">
        <v>0</v>
      </c>
      <c r="K382" s="78" t="n">
        <v>0</v>
      </c>
      <c r="L382" s="59" t="n">
        <v>8.769</v>
      </c>
      <c r="M382" s="60" t="n">
        <v>377</v>
      </c>
      <c r="N382" s="61" t="n">
        <v>0</v>
      </c>
    </row>
    <row r="383" customFormat="false" ht="12.75" hidden="false" customHeight="false" outlineLevel="0" collapsed="false">
      <c r="A383" s="48" t="n">
        <v>378</v>
      </c>
      <c r="B383" s="49" t="s">
        <v>279</v>
      </c>
      <c r="C383" s="50" t="n">
        <v>655252</v>
      </c>
      <c r="D383" s="62" t="s">
        <v>280</v>
      </c>
      <c r="E383" s="76" t="s">
        <v>18</v>
      </c>
      <c r="F383" s="71" t="n">
        <v>0</v>
      </c>
      <c r="G383" s="51" t="n">
        <v>0</v>
      </c>
      <c r="H383" s="63" t="n">
        <v>0</v>
      </c>
      <c r="I383" s="75" t="n">
        <v>0</v>
      </c>
      <c r="J383" s="57" t="n">
        <v>8.615</v>
      </c>
      <c r="K383" s="78" t="n">
        <v>0</v>
      </c>
      <c r="L383" s="59" t="n">
        <v>8.615</v>
      </c>
      <c r="M383" s="60" t="n">
        <v>378</v>
      </c>
      <c r="N383" s="61" t="n">
        <v>0</v>
      </c>
    </row>
    <row r="384" customFormat="false" ht="12.75" hidden="false" customHeight="false" outlineLevel="0" collapsed="false">
      <c r="A384" s="48" t="n">
        <v>379</v>
      </c>
      <c r="B384" s="49" t="s">
        <v>1426</v>
      </c>
      <c r="C384" s="50" t="n">
        <v>666913</v>
      </c>
      <c r="D384" s="62" t="s">
        <v>1412</v>
      </c>
      <c r="E384" s="86" t="s">
        <v>18</v>
      </c>
      <c r="F384" s="71" t="n">
        <v>0</v>
      </c>
      <c r="G384" s="51" t="n">
        <v>0</v>
      </c>
      <c r="H384" s="63" t="n">
        <v>0</v>
      </c>
      <c r="I384" s="75" t="n">
        <v>0</v>
      </c>
      <c r="J384" s="57" t="n">
        <v>8.61</v>
      </c>
      <c r="K384" s="78" t="n">
        <v>0</v>
      </c>
      <c r="L384" s="59" t="n">
        <v>8.61</v>
      </c>
      <c r="M384" s="60" t="n">
        <v>379</v>
      </c>
      <c r="N384" s="61" t="n">
        <v>0</v>
      </c>
    </row>
    <row r="385" customFormat="false" ht="12.75" hidden="false" customHeight="false" outlineLevel="0" collapsed="false">
      <c r="A385" s="48" t="n">
        <v>380</v>
      </c>
      <c r="B385" s="81" t="s">
        <v>112</v>
      </c>
      <c r="C385" s="82" t="n">
        <v>639581</v>
      </c>
      <c r="D385" s="83" t="s">
        <v>113</v>
      </c>
      <c r="E385" s="86" t="s">
        <v>21</v>
      </c>
      <c r="F385" s="53" t="n">
        <v>5.825</v>
      </c>
      <c r="G385" s="54" t="n">
        <v>2.745</v>
      </c>
      <c r="H385" s="55" t="n">
        <v>1.757</v>
      </c>
      <c r="I385" s="75" t="n">
        <v>0</v>
      </c>
      <c r="J385" s="76" t="n">
        <v>0</v>
      </c>
      <c r="K385" s="78" t="n">
        <v>0</v>
      </c>
      <c r="L385" s="59" t="n">
        <v>8.57</v>
      </c>
      <c r="M385" s="60" t="n">
        <v>380</v>
      </c>
      <c r="N385" s="61" t="n">
        <v>0</v>
      </c>
    </row>
    <row r="386" customFormat="false" ht="12.75" hidden="false" customHeight="false" outlineLevel="0" collapsed="false">
      <c r="A386" s="48" t="n">
        <v>381</v>
      </c>
      <c r="B386" s="92" t="s">
        <v>1427</v>
      </c>
      <c r="C386" s="93" t="n">
        <v>643697</v>
      </c>
      <c r="D386" s="125" t="s">
        <v>1071</v>
      </c>
      <c r="E386" s="127" t="s">
        <v>18</v>
      </c>
      <c r="F386" s="53" t="n">
        <v>0</v>
      </c>
      <c r="G386" s="54" t="n">
        <v>2.067</v>
      </c>
      <c r="H386" s="55" t="n">
        <v>5.913</v>
      </c>
      <c r="I386" s="75" t="n">
        <v>0</v>
      </c>
      <c r="J386" s="76" t="n">
        <v>0</v>
      </c>
      <c r="K386" s="78" t="n">
        <v>0</v>
      </c>
      <c r="L386" s="59" t="n">
        <v>7.98</v>
      </c>
      <c r="M386" s="60" t="n">
        <v>382</v>
      </c>
      <c r="N386" s="61" t="n">
        <v>1</v>
      </c>
    </row>
    <row r="387" customFormat="false" ht="12.75" hidden="false" customHeight="false" outlineLevel="0" collapsed="false">
      <c r="A387" s="48" t="n">
        <v>382</v>
      </c>
      <c r="B387" s="49" t="s">
        <v>1428</v>
      </c>
      <c r="C387" s="50" t="n">
        <v>664769</v>
      </c>
      <c r="D387" s="62" t="s">
        <v>25</v>
      </c>
      <c r="E387" s="86" t="s">
        <v>21</v>
      </c>
      <c r="F387" s="71" t="n">
        <v>0</v>
      </c>
      <c r="G387" s="51" t="n">
        <v>0</v>
      </c>
      <c r="H387" s="63" t="n">
        <v>0</v>
      </c>
      <c r="I387" s="75" t="n">
        <v>0</v>
      </c>
      <c r="J387" s="57" t="n">
        <v>7.809</v>
      </c>
      <c r="K387" s="78" t="n">
        <v>0</v>
      </c>
      <c r="L387" s="59" t="n">
        <v>7.809</v>
      </c>
      <c r="M387" s="60" t="n">
        <v>383</v>
      </c>
      <c r="N387" s="61" t="n">
        <v>1</v>
      </c>
    </row>
    <row r="388" customFormat="false" ht="12.75" hidden="false" customHeight="false" outlineLevel="0" collapsed="false">
      <c r="A388" s="48" t="n">
        <v>383</v>
      </c>
      <c r="B388" s="49" t="s">
        <v>1429</v>
      </c>
      <c r="C388" s="50" t="n">
        <v>656986</v>
      </c>
      <c r="D388" s="62" t="s">
        <v>179</v>
      </c>
      <c r="E388" s="86" t="s">
        <v>18</v>
      </c>
      <c r="F388" s="71" t="n">
        <v>0</v>
      </c>
      <c r="G388" s="54" t="n">
        <v>2.091</v>
      </c>
      <c r="H388" s="55" t="n">
        <v>1.183</v>
      </c>
      <c r="I388" s="56" t="n">
        <v>4.406</v>
      </c>
      <c r="J388" s="76" t="n">
        <v>0</v>
      </c>
      <c r="K388" s="78" t="n">
        <v>0</v>
      </c>
      <c r="L388" s="59" t="n">
        <v>7.68</v>
      </c>
      <c r="M388" s="60" t="n">
        <v>384</v>
      </c>
      <c r="N388" s="61" t="n">
        <v>1</v>
      </c>
    </row>
    <row r="389" customFormat="false" ht="12.75" hidden="false" customHeight="false" outlineLevel="0" collapsed="false">
      <c r="A389" s="48" t="n">
        <v>384</v>
      </c>
      <c r="B389" s="81" t="s">
        <v>1430</v>
      </c>
      <c r="C389" s="82" t="n">
        <v>662104</v>
      </c>
      <c r="D389" s="83" t="s">
        <v>1059</v>
      </c>
      <c r="E389" s="86" t="s">
        <v>18</v>
      </c>
      <c r="F389" s="53" t="n">
        <v>1.783</v>
      </c>
      <c r="G389" s="51" t="n">
        <v>0</v>
      </c>
      <c r="H389" s="55" t="n">
        <v>1.19</v>
      </c>
      <c r="I389" s="56" t="n">
        <v>4.408</v>
      </c>
      <c r="J389" s="76" t="n">
        <v>0</v>
      </c>
      <c r="K389" s="78" t="n">
        <v>0</v>
      </c>
      <c r="L389" s="59" t="n">
        <v>7.381</v>
      </c>
      <c r="M389" s="60" t="n">
        <v>385</v>
      </c>
      <c r="N389" s="61" t="n">
        <v>1</v>
      </c>
    </row>
    <row r="390" customFormat="false" ht="12.75" hidden="false" customHeight="false" outlineLevel="0" collapsed="false">
      <c r="A390" s="48" t="n">
        <v>385</v>
      </c>
      <c r="B390" s="81" t="s">
        <v>1431</v>
      </c>
      <c r="C390" s="82" t="n">
        <v>654862</v>
      </c>
      <c r="D390" s="83" t="s">
        <v>45</v>
      </c>
      <c r="E390" s="86" t="s">
        <v>18</v>
      </c>
      <c r="F390" s="53" t="n">
        <v>1.767</v>
      </c>
      <c r="G390" s="54" t="n">
        <v>1.098</v>
      </c>
      <c r="H390" s="63" t="n">
        <v>0</v>
      </c>
      <c r="I390" s="56" t="n">
        <v>4.395</v>
      </c>
      <c r="J390" s="76" t="n">
        <v>0</v>
      </c>
      <c r="K390" s="78" t="n">
        <v>0</v>
      </c>
      <c r="L390" s="59" t="n">
        <v>7.26</v>
      </c>
      <c r="M390" s="60" t="n">
        <v>387</v>
      </c>
      <c r="N390" s="61" t="n">
        <v>2</v>
      </c>
    </row>
    <row r="391" customFormat="false" ht="12.75" hidden="false" customHeight="false" outlineLevel="0" collapsed="false">
      <c r="A391" s="48" t="n">
        <v>386</v>
      </c>
      <c r="B391" s="81" t="s">
        <v>297</v>
      </c>
      <c r="C391" s="82" t="n">
        <v>655461</v>
      </c>
      <c r="D391" s="83" t="s">
        <v>68</v>
      </c>
      <c r="E391" s="86" t="s">
        <v>18</v>
      </c>
      <c r="F391" s="53" t="n">
        <v>1.761</v>
      </c>
      <c r="G391" s="54" t="n">
        <v>1.088</v>
      </c>
      <c r="H391" s="63" t="n">
        <v>0</v>
      </c>
      <c r="I391" s="56" t="n">
        <v>4.401</v>
      </c>
      <c r="J391" s="76" t="n">
        <v>0</v>
      </c>
      <c r="K391" s="78" t="n">
        <v>0</v>
      </c>
      <c r="L391" s="59" t="n">
        <v>7.25</v>
      </c>
      <c r="M391" s="60" t="n">
        <v>388</v>
      </c>
      <c r="N391" s="61" t="n">
        <v>2</v>
      </c>
    </row>
    <row r="392" customFormat="false" ht="12.75" hidden="false" customHeight="false" outlineLevel="0" collapsed="false">
      <c r="A392" s="48" t="n">
        <v>387</v>
      </c>
      <c r="B392" s="129" t="s">
        <v>1432</v>
      </c>
      <c r="C392" s="93" t="n">
        <v>647453</v>
      </c>
      <c r="D392" s="128" t="s">
        <v>1083</v>
      </c>
      <c r="E392" s="127" t="s">
        <v>18</v>
      </c>
      <c r="F392" s="53" t="n">
        <v>1.559</v>
      </c>
      <c r="G392" s="51" t="n">
        <v>0</v>
      </c>
      <c r="H392" s="63" t="n">
        <v>0</v>
      </c>
      <c r="I392" s="75" t="n">
        <v>0</v>
      </c>
      <c r="J392" s="76" t="n">
        <v>0</v>
      </c>
      <c r="K392" s="58" t="n">
        <v>5.389</v>
      </c>
      <c r="L392" s="59" t="n">
        <v>6.948</v>
      </c>
      <c r="M392" s="60" t="n">
        <v>390</v>
      </c>
      <c r="N392" s="61" t="n">
        <v>3</v>
      </c>
    </row>
    <row r="393" customFormat="false" ht="12.75" hidden="false" customHeight="false" outlineLevel="0" collapsed="false">
      <c r="A393" s="48" t="n">
        <v>388</v>
      </c>
      <c r="B393" s="49" t="s">
        <v>1433</v>
      </c>
      <c r="C393" s="50" t="n">
        <v>641195</v>
      </c>
      <c r="D393" s="62" t="s">
        <v>1380</v>
      </c>
      <c r="E393" s="127" t="s">
        <v>18</v>
      </c>
      <c r="F393" s="53" t="n">
        <v>1.258</v>
      </c>
      <c r="G393" s="54" t="n">
        <v>4.464</v>
      </c>
      <c r="H393" s="55" t="n">
        <v>2.118</v>
      </c>
      <c r="I393" s="75" t="n">
        <v>0</v>
      </c>
      <c r="J393" s="76" t="n">
        <v>0</v>
      </c>
      <c r="K393" s="78" t="n">
        <v>0</v>
      </c>
      <c r="L393" s="59" t="n">
        <v>6.582</v>
      </c>
      <c r="M393" s="60" t="n">
        <v>391</v>
      </c>
      <c r="N393" s="61" t="n">
        <v>3</v>
      </c>
    </row>
    <row r="394" customFormat="false" ht="12.75" hidden="false" customHeight="false" outlineLevel="0" collapsed="false">
      <c r="A394" s="48" t="n">
        <v>389</v>
      </c>
      <c r="B394" s="49" t="s">
        <v>1434</v>
      </c>
      <c r="C394" s="50" t="n">
        <v>664992</v>
      </c>
      <c r="D394" s="62" t="s">
        <v>68</v>
      </c>
      <c r="E394" s="86" t="s">
        <v>18</v>
      </c>
      <c r="F394" s="71" t="n">
        <v>0</v>
      </c>
      <c r="G394" s="54" t="n">
        <v>2.078</v>
      </c>
      <c r="H394" s="63" t="n">
        <v>0</v>
      </c>
      <c r="I394" s="56" t="n">
        <v>4.407</v>
      </c>
      <c r="J394" s="76" t="n">
        <v>0</v>
      </c>
      <c r="K394" s="78" t="n">
        <v>0</v>
      </c>
      <c r="L394" s="59" t="n">
        <v>6.485</v>
      </c>
      <c r="M394" s="60" t="n">
        <v>392</v>
      </c>
      <c r="N394" s="61" t="n">
        <v>3</v>
      </c>
    </row>
    <row r="395" customFormat="false" ht="12.75" hidden="false" customHeight="false" outlineLevel="0" collapsed="false">
      <c r="A395" s="48" t="n">
        <v>390</v>
      </c>
      <c r="B395" s="49" t="s">
        <v>1435</v>
      </c>
      <c r="C395" s="50" t="n">
        <v>655040</v>
      </c>
      <c r="D395" s="62" t="s">
        <v>654</v>
      </c>
      <c r="E395" s="95" t="s">
        <v>18</v>
      </c>
      <c r="F395" s="53" t="n">
        <v>1.55</v>
      </c>
      <c r="G395" s="51" t="n">
        <v>0</v>
      </c>
      <c r="H395" s="63" t="n">
        <v>0</v>
      </c>
      <c r="I395" s="56" t="n">
        <v>4.405</v>
      </c>
      <c r="J395" s="76" t="n">
        <v>0</v>
      </c>
      <c r="K395" s="78" t="n">
        <v>0</v>
      </c>
      <c r="L395" s="59" t="n">
        <v>5.955</v>
      </c>
      <c r="M395" s="60" t="n">
        <v>393</v>
      </c>
      <c r="N395" s="61" t="n">
        <v>3</v>
      </c>
    </row>
    <row r="396" customFormat="false" ht="12.75" hidden="false" customHeight="false" outlineLevel="0" collapsed="false">
      <c r="A396" s="48" t="n">
        <v>391</v>
      </c>
      <c r="B396" s="81" t="s">
        <v>1436</v>
      </c>
      <c r="C396" s="82" t="n">
        <v>664713</v>
      </c>
      <c r="D396" s="83" t="s">
        <v>1437</v>
      </c>
      <c r="E396" s="86" t="s">
        <v>18</v>
      </c>
      <c r="F396" s="53" t="n">
        <v>1.444</v>
      </c>
      <c r="G396" s="51" t="n">
        <v>0</v>
      </c>
      <c r="H396" s="63" t="n">
        <v>0</v>
      </c>
      <c r="I396" s="56" t="n">
        <v>4.389</v>
      </c>
      <c r="J396" s="76" t="n">
        <v>0</v>
      </c>
      <c r="K396" s="78" t="n">
        <v>0</v>
      </c>
      <c r="L396" s="59" t="n">
        <v>5.833</v>
      </c>
      <c r="M396" s="60" t="n">
        <v>394</v>
      </c>
      <c r="N396" s="61" t="n">
        <v>3</v>
      </c>
    </row>
    <row r="397" customFormat="false" ht="12.75" hidden="false" customHeight="false" outlineLevel="0" collapsed="false">
      <c r="A397" s="48" t="n">
        <v>392</v>
      </c>
      <c r="B397" s="49" t="s">
        <v>1438</v>
      </c>
      <c r="C397" s="50" t="n">
        <v>655617</v>
      </c>
      <c r="D397" s="62" t="s">
        <v>1439</v>
      </c>
      <c r="E397" s="95" t="s">
        <v>18</v>
      </c>
      <c r="F397" s="53" t="n">
        <v>3.729</v>
      </c>
      <c r="G397" s="54" t="n">
        <v>1.381</v>
      </c>
      <c r="H397" s="55" t="n">
        <v>1.76</v>
      </c>
      <c r="I397" s="75" t="n">
        <v>0</v>
      </c>
      <c r="J397" s="76" t="n">
        <v>0</v>
      </c>
      <c r="K397" s="78" t="n">
        <v>0</v>
      </c>
      <c r="L397" s="59" t="n">
        <v>5.489</v>
      </c>
      <c r="M397" s="60" t="n">
        <v>395</v>
      </c>
      <c r="N397" s="61" t="n">
        <v>3</v>
      </c>
    </row>
    <row r="398" customFormat="false" ht="12.75" hidden="false" customHeight="false" outlineLevel="0" collapsed="false">
      <c r="A398" s="48" t="n">
        <v>393</v>
      </c>
      <c r="B398" s="129" t="s">
        <v>1440</v>
      </c>
      <c r="C398" s="93" t="n">
        <v>631146</v>
      </c>
      <c r="D398" s="125" t="s">
        <v>134</v>
      </c>
      <c r="E398" s="127" t="s">
        <v>18</v>
      </c>
      <c r="F398" s="71" t="n">
        <v>0</v>
      </c>
      <c r="G398" s="51" t="n">
        <v>0</v>
      </c>
      <c r="H398" s="63" t="n">
        <v>0</v>
      </c>
      <c r="I398" s="75" t="n">
        <v>0</v>
      </c>
      <c r="J398" s="76" t="n">
        <v>0</v>
      </c>
      <c r="K398" s="58" t="n">
        <v>5.398</v>
      </c>
      <c r="L398" s="59" t="n">
        <v>5.398</v>
      </c>
      <c r="M398" s="60" t="n">
        <v>396</v>
      </c>
      <c r="N398" s="61" t="n">
        <v>3</v>
      </c>
    </row>
    <row r="399" customFormat="false" ht="12.75" hidden="false" customHeight="false" outlineLevel="0" collapsed="false">
      <c r="A399" s="48" t="n">
        <v>394</v>
      </c>
      <c r="B399" s="49" t="s">
        <v>1441</v>
      </c>
      <c r="C399" s="50" t="n">
        <v>657078</v>
      </c>
      <c r="D399" s="62" t="s">
        <v>915</v>
      </c>
      <c r="E399" s="127" t="s">
        <v>18</v>
      </c>
      <c r="F399" s="71" t="n">
        <v>0</v>
      </c>
      <c r="G399" s="51" t="n">
        <v>0</v>
      </c>
      <c r="H399" s="63" t="n">
        <v>0</v>
      </c>
      <c r="I399" s="75" t="n">
        <v>0</v>
      </c>
      <c r="J399" s="76" t="n">
        <v>0</v>
      </c>
      <c r="K399" s="58" t="n">
        <v>5.397</v>
      </c>
      <c r="L399" s="59" t="n">
        <v>5.397</v>
      </c>
      <c r="M399" s="60" t="n">
        <v>397</v>
      </c>
      <c r="N399" s="61" t="n">
        <v>3</v>
      </c>
    </row>
    <row r="400" customFormat="false" ht="12.75" hidden="false" customHeight="false" outlineLevel="0" collapsed="false">
      <c r="A400" s="48" t="n">
        <v>395</v>
      </c>
      <c r="B400" s="129" t="s">
        <v>1442</v>
      </c>
      <c r="C400" s="93" t="n">
        <v>651091</v>
      </c>
      <c r="D400" s="125" t="s">
        <v>905</v>
      </c>
      <c r="E400" s="127" t="s">
        <v>18</v>
      </c>
      <c r="F400" s="71" t="n">
        <v>0</v>
      </c>
      <c r="G400" s="51" t="n">
        <v>0</v>
      </c>
      <c r="H400" s="63" t="n">
        <v>0</v>
      </c>
      <c r="I400" s="75" t="n">
        <v>0</v>
      </c>
      <c r="J400" s="76" t="n">
        <v>0</v>
      </c>
      <c r="K400" s="58" t="n">
        <v>5.394</v>
      </c>
      <c r="L400" s="59" t="n">
        <v>5.394</v>
      </c>
      <c r="M400" s="60" t="n">
        <v>398</v>
      </c>
      <c r="N400" s="61" t="n">
        <v>3</v>
      </c>
    </row>
    <row r="401" customFormat="false" ht="12.75" hidden="false" customHeight="false" outlineLevel="0" collapsed="false">
      <c r="A401" s="48" t="n">
        <v>396</v>
      </c>
      <c r="B401" s="49" t="s">
        <v>1443</v>
      </c>
      <c r="C401" s="50" t="n">
        <v>656730</v>
      </c>
      <c r="D401" s="62" t="s">
        <v>1166</v>
      </c>
      <c r="E401" s="86" t="s">
        <v>18</v>
      </c>
      <c r="F401" s="71" t="n">
        <v>0</v>
      </c>
      <c r="G401" s="51" t="n">
        <v>0</v>
      </c>
      <c r="H401" s="63" t="n">
        <v>0</v>
      </c>
      <c r="I401" s="75" t="n">
        <v>0</v>
      </c>
      <c r="J401" s="76" t="n">
        <v>0</v>
      </c>
      <c r="K401" s="58" t="n">
        <v>5.391</v>
      </c>
      <c r="L401" s="59" t="n">
        <v>5.391</v>
      </c>
      <c r="M401" s="60" t="n">
        <v>399</v>
      </c>
      <c r="N401" s="61" t="n">
        <v>3</v>
      </c>
    </row>
    <row r="402" customFormat="false" ht="12.75" hidden="false" customHeight="false" outlineLevel="0" collapsed="false">
      <c r="A402" s="48" t="n">
        <v>397</v>
      </c>
      <c r="B402" s="129" t="s">
        <v>1444</v>
      </c>
      <c r="C402" s="93" t="n">
        <v>647735</v>
      </c>
      <c r="D402" s="125" t="s">
        <v>134</v>
      </c>
      <c r="E402" s="127" t="s">
        <v>18</v>
      </c>
      <c r="F402" s="71" t="n">
        <v>0</v>
      </c>
      <c r="G402" s="51" t="n">
        <v>0</v>
      </c>
      <c r="H402" s="63" t="n">
        <v>0</v>
      </c>
      <c r="I402" s="75" t="n">
        <v>0</v>
      </c>
      <c r="J402" s="76" t="n">
        <v>0</v>
      </c>
      <c r="K402" s="58" t="n">
        <v>5.385</v>
      </c>
      <c r="L402" s="59" t="n">
        <v>5.385</v>
      </c>
      <c r="M402" s="60" t="n">
        <v>400</v>
      </c>
      <c r="N402" s="61" t="n">
        <v>3</v>
      </c>
    </row>
    <row r="403" customFormat="false" ht="12.75" hidden="false" customHeight="false" outlineLevel="0" collapsed="false">
      <c r="A403" s="48" t="n">
        <v>398</v>
      </c>
      <c r="B403" s="49" t="s">
        <v>1445</v>
      </c>
      <c r="C403" s="50" t="n">
        <v>654504</v>
      </c>
      <c r="D403" s="62" t="s">
        <v>1013</v>
      </c>
      <c r="E403" s="86" t="s">
        <v>21</v>
      </c>
      <c r="F403" s="53" t="n">
        <v>2.818</v>
      </c>
      <c r="G403" s="54" t="n">
        <v>2.545</v>
      </c>
      <c r="H403" s="55" t="n">
        <v>1.04</v>
      </c>
      <c r="I403" s="75" t="n">
        <v>0</v>
      </c>
      <c r="J403" s="76" t="n">
        <v>0</v>
      </c>
      <c r="K403" s="78" t="n">
        <v>0</v>
      </c>
      <c r="L403" s="59" t="n">
        <v>5.363</v>
      </c>
      <c r="M403" s="60" t="n">
        <v>401</v>
      </c>
      <c r="N403" s="61" t="n">
        <v>3</v>
      </c>
    </row>
    <row r="404" customFormat="false" ht="12.75" hidden="false" customHeight="false" outlineLevel="0" collapsed="false">
      <c r="A404" s="48" t="n">
        <v>399</v>
      </c>
      <c r="B404" s="81" t="s">
        <v>1446</v>
      </c>
      <c r="C404" s="82" t="n">
        <v>648897</v>
      </c>
      <c r="D404" s="83" t="s">
        <v>1351</v>
      </c>
      <c r="E404" s="86" t="s">
        <v>21</v>
      </c>
      <c r="F404" s="53" t="n">
        <v>1.865</v>
      </c>
      <c r="G404" s="54" t="n">
        <v>1.379</v>
      </c>
      <c r="H404" s="55" t="n">
        <v>3.492</v>
      </c>
      <c r="I404" s="75" t="n">
        <v>0</v>
      </c>
      <c r="J404" s="76" t="n">
        <v>0</v>
      </c>
      <c r="K404" s="78" t="n">
        <v>0</v>
      </c>
      <c r="L404" s="59" t="n">
        <v>5.357</v>
      </c>
      <c r="M404" s="60" t="n">
        <v>402</v>
      </c>
      <c r="N404" s="61" t="n">
        <v>3</v>
      </c>
    </row>
    <row r="405" customFormat="false" ht="12.75" hidden="false" customHeight="false" outlineLevel="0" collapsed="false">
      <c r="A405" s="48" t="n">
        <v>400</v>
      </c>
      <c r="B405" s="81" t="s">
        <v>1447</v>
      </c>
      <c r="C405" s="82" t="n">
        <v>655515</v>
      </c>
      <c r="D405" s="83" t="s">
        <v>1335</v>
      </c>
      <c r="E405" s="96" t="s">
        <v>21</v>
      </c>
      <c r="F405" s="53" t="n">
        <v>2.823</v>
      </c>
      <c r="G405" s="54" t="n">
        <v>2.424</v>
      </c>
      <c r="H405" s="55" t="n">
        <v>1.991</v>
      </c>
      <c r="I405" s="75" t="n">
        <v>0</v>
      </c>
      <c r="J405" s="76" t="n">
        <v>0</v>
      </c>
      <c r="K405" s="78" t="n">
        <v>0</v>
      </c>
      <c r="L405" s="59" t="n">
        <v>5.247</v>
      </c>
      <c r="M405" s="60" t="n">
        <v>381</v>
      </c>
      <c r="N405" s="61" t="n">
        <v>-19</v>
      </c>
    </row>
    <row r="406" customFormat="false" ht="12.75" hidden="false" customHeight="false" outlineLevel="0" collapsed="false">
      <c r="A406" s="48" t="n">
        <v>401</v>
      </c>
      <c r="B406" s="81" t="s">
        <v>1448</v>
      </c>
      <c r="C406" s="82" t="n">
        <v>655047</v>
      </c>
      <c r="D406" s="83" t="s">
        <v>1335</v>
      </c>
      <c r="E406" s="96" t="s">
        <v>18</v>
      </c>
      <c r="F406" s="53" t="n">
        <v>2.839</v>
      </c>
      <c r="G406" s="54" t="n">
        <v>2.375</v>
      </c>
      <c r="H406" s="55" t="n">
        <v>1.987</v>
      </c>
      <c r="I406" s="75" t="n">
        <v>0</v>
      </c>
      <c r="J406" s="76" t="n">
        <v>0</v>
      </c>
      <c r="K406" s="78" t="n">
        <v>0</v>
      </c>
      <c r="L406" s="59" t="n">
        <v>5.214</v>
      </c>
      <c r="M406" s="60" t="n">
        <v>386</v>
      </c>
      <c r="N406" s="61" t="n">
        <v>-15</v>
      </c>
    </row>
    <row r="407" customFormat="false" ht="12.75" hidden="false" customHeight="false" outlineLevel="0" collapsed="false">
      <c r="A407" s="48" t="n">
        <v>402</v>
      </c>
      <c r="B407" s="81" t="s">
        <v>1449</v>
      </c>
      <c r="C407" s="82" t="n">
        <v>662136</v>
      </c>
      <c r="D407" s="83" t="s">
        <v>129</v>
      </c>
      <c r="E407" s="86" t="s">
        <v>18</v>
      </c>
      <c r="F407" s="53" t="n">
        <v>2.814</v>
      </c>
      <c r="G407" s="54" t="n">
        <v>2.373</v>
      </c>
      <c r="H407" s="55" t="n">
        <v>1.979</v>
      </c>
      <c r="I407" s="75" t="n">
        <v>0</v>
      </c>
      <c r="J407" s="76" t="n">
        <v>0</v>
      </c>
      <c r="K407" s="78" t="n">
        <v>0</v>
      </c>
      <c r="L407" s="59" t="n">
        <v>5.187</v>
      </c>
      <c r="M407" s="60" t="n">
        <v>389</v>
      </c>
      <c r="N407" s="61" t="n">
        <v>-13</v>
      </c>
    </row>
    <row r="408" customFormat="false" ht="12.75" hidden="false" customHeight="false" outlineLevel="0" collapsed="false">
      <c r="A408" s="48" t="n">
        <v>403</v>
      </c>
      <c r="B408" s="81" t="s">
        <v>1450</v>
      </c>
      <c r="C408" s="82" t="n">
        <v>656555</v>
      </c>
      <c r="D408" s="83" t="s">
        <v>1141</v>
      </c>
      <c r="E408" s="86" t="s">
        <v>18</v>
      </c>
      <c r="F408" s="53" t="n">
        <v>2.83</v>
      </c>
      <c r="G408" s="51" t="n">
        <v>0</v>
      </c>
      <c r="H408" s="55" t="n">
        <v>1.996</v>
      </c>
      <c r="I408" s="75" t="n">
        <v>0</v>
      </c>
      <c r="J408" s="76" t="n">
        <v>0</v>
      </c>
      <c r="K408" s="78" t="n">
        <v>0</v>
      </c>
      <c r="L408" s="59" t="n">
        <v>4.826</v>
      </c>
      <c r="M408" s="60" t="n">
        <v>403</v>
      </c>
      <c r="N408" s="61" t="n">
        <v>0</v>
      </c>
    </row>
    <row r="409" customFormat="false" ht="12.75" hidden="false" customHeight="false" outlineLevel="0" collapsed="false">
      <c r="A409" s="48" t="n">
        <v>404</v>
      </c>
      <c r="B409" s="92" t="s">
        <v>1451</v>
      </c>
      <c r="C409" s="93" t="n">
        <v>648560</v>
      </c>
      <c r="D409" s="128" t="s">
        <v>285</v>
      </c>
      <c r="E409" s="127" t="s">
        <v>18</v>
      </c>
      <c r="F409" s="53" t="n">
        <v>1.877</v>
      </c>
      <c r="G409" s="54" t="n">
        <v>2.552</v>
      </c>
      <c r="H409" s="55" t="n">
        <v>2.236</v>
      </c>
      <c r="I409" s="75" t="n">
        <v>0</v>
      </c>
      <c r="J409" s="76" t="n">
        <v>0</v>
      </c>
      <c r="K409" s="78" t="n">
        <v>0</v>
      </c>
      <c r="L409" s="59" t="n">
        <v>4.788</v>
      </c>
      <c r="M409" s="60" t="n">
        <v>404</v>
      </c>
      <c r="N409" s="61" t="n">
        <v>0</v>
      </c>
    </row>
    <row r="410" customFormat="false" ht="12.75" hidden="false" customHeight="false" outlineLevel="0" collapsed="false">
      <c r="A410" s="48" t="n">
        <v>405</v>
      </c>
      <c r="B410" s="81" t="s">
        <v>1452</v>
      </c>
      <c r="C410" s="82" t="n">
        <v>638268</v>
      </c>
      <c r="D410" s="83" t="s">
        <v>1354</v>
      </c>
      <c r="E410" s="86" t="s">
        <v>21</v>
      </c>
      <c r="F410" s="53" t="n">
        <v>2.461</v>
      </c>
      <c r="G410" s="54" t="n">
        <v>1.143</v>
      </c>
      <c r="H410" s="55" t="n">
        <v>2.122</v>
      </c>
      <c r="I410" s="75" t="n">
        <v>0</v>
      </c>
      <c r="J410" s="76" t="n">
        <v>0</v>
      </c>
      <c r="K410" s="78" t="n">
        <v>0</v>
      </c>
      <c r="L410" s="59" t="n">
        <v>4.583</v>
      </c>
      <c r="M410" s="60" t="n">
        <v>405</v>
      </c>
      <c r="N410" s="61" t="n">
        <v>0</v>
      </c>
    </row>
    <row r="411" customFormat="false" ht="12.75" hidden="false" customHeight="false" outlineLevel="0" collapsed="false">
      <c r="A411" s="48" t="n">
        <v>406</v>
      </c>
      <c r="B411" s="49" t="s">
        <v>1453</v>
      </c>
      <c r="C411" s="50" t="n">
        <v>657836</v>
      </c>
      <c r="D411" s="62" t="s">
        <v>1354</v>
      </c>
      <c r="E411" s="95" t="s">
        <v>18</v>
      </c>
      <c r="F411" s="53" t="n">
        <v>2.463</v>
      </c>
      <c r="G411" s="51" t="n">
        <v>0</v>
      </c>
      <c r="H411" s="55" t="n">
        <v>2.116</v>
      </c>
      <c r="I411" s="75" t="n">
        <v>0</v>
      </c>
      <c r="J411" s="76" t="n">
        <v>0</v>
      </c>
      <c r="K411" s="78" t="n">
        <v>0</v>
      </c>
      <c r="L411" s="59" t="n">
        <v>4.579</v>
      </c>
      <c r="M411" s="60" t="n">
        <v>406</v>
      </c>
      <c r="N411" s="61" t="n">
        <v>0</v>
      </c>
    </row>
    <row r="412" customFormat="false" ht="12.75" hidden="false" customHeight="false" outlineLevel="0" collapsed="false">
      <c r="A412" s="48" t="n">
        <v>407</v>
      </c>
      <c r="B412" s="49" t="s">
        <v>1454</v>
      </c>
      <c r="C412" s="50" t="n">
        <v>661190</v>
      </c>
      <c r="D412" s="62" t="s">
        <v>413</v>
      </c>
      <c r="E412" s="95" t="s">
        <v>18</v>
      </c>
      <c r="F412" s="53" t="n">
        <v>1.46</v>
      </c>
      <c r="G412" s="54" t="n">
        <v>2.551</v>
      </c>
      <c r="H412" s="55" t="n">
        <v>1.995</v>
      </c>
      <c r="I412" s="75" t="n">
        <v>0</v>
      </c>
      <c r="J412" s="76" t="n">
        <v>0</v>
      </c>
      <c r="K412" s="78" t="n">
        <v>0</v>
      </c>
      <c r="L412" s="59" t="n">
        <v>4.546</v>
      </c>
      <c r="M412" s="60" t="n">
        <v>407</v>
      </c>
      <c r="N412" s="61" t="n">
        <v>0</v>
      </c>
    </row>
    <row r="413" customFormat="false" ht="13.5" hidden="false" customHeight="true" outlineLevel="0" collapsed="false">
      <c r="A413" s="48" t="n">
        <v>408</v>
      </c>
      <c r="B413" s="49" t="s">
        <v>1455</v>
      </c>
      <c r="C413" s="50" t="n">
        <v>653683</v>
      </c>
      <c r="D413" s="62" t="s">
        <v>1075</v>
      </c>
      <c r="E413" s="86" t="s">
        <v>21</v>
      </c>
      <c r="F413" s="71" t="n">
        <v>0</v>
      </c>
      <c r="G413" s="54" t="n">
        <v>2.544</v>
      </c>
      <c r="H413" s="55" t="n">
        <v>1.978</v>
      </c>
      <c r="I413" s="75" t="n">
        <v>0</v>
      </c>
      <c r="J413" s="76" t="n">
        <v>0</v>
      </c>
      <c r="K413" s="78" t="n">
        <v>0</v>
      </c>
      <c r="L413" s="59" t="n">
        <v>4.522</v>
      </c>
      <c r="M413" s="60" t="n">
        <v>408</v>
      </c>
      <c r="N413" s="61" t="n">
        <v>0</v>
      </c>
    </row>
    <row r="414" customFormat="false" ht="12.75" hidden="false" customHeight="false" outlineLevel="0" collapsed="false">
      <c r="A414" s="48" t="n">
        <v>409</v>
      </c>
      <c r="B414" s="49" t="s">
        <v>1456</v>
      </c>
      <c r="C414" s="50" t="n">
        <v>647243</v>
      </c>
      <c r="D414" s="62" t="s">
        <v>441</v>
      </c>
      <c r="E414" s="127" t="s">
        <v>18</v>
      </c>
      <c r="F414" s="71" t="n">
        <v>0</v>
      </c>
      <c r="G414" s="54" t="n">
        <v>2.743</v>
      </c>
      <c r="H414" s="55" t="n">
        <v>1.746</v>
      </c>
      <c r="I414" s="75" t="n">
        <v>0</v>
      </c>
      <c r="J414" s="76" t="n">
        <v>0</v>
      </c>
      <c r="K414" s="78" t="n">
        <v>0</v>
      </c>
      <c r="L414" s="59" t="n">
        <v>4.489</v>
      </c>
      <c r="M414" s="60" t="n">
        <v>409</v>
      </c>
      <c r="N414" s="61" t="n">
        <v>0</v>
      </c>
    </row>
    <row r="415" customFormat="false" ht="12.75" hidden="false" customHeight="false" outlineLevel="0" collapsed="false">
      <c r="A415" s="48" t="n">
        <v>410</v>
      </c>
      <c r="B415" s="49" t="s">
        <v>532</v>
      </c>
      <c r="C415" s="50" t="n">
        <v>651037</v>
      </c>
      <c r="D415" s="62" t="s">
        <v>450</v>
      </c>
      <c r="E415" s="95" t="s">
        <v>18</v>
      </c>
      <c r="F415" s="53" t="n">
        <v>1.876</v>
      </c>
      <c r="G415" s="54" t="n">
        <v>2.542</v>
      </c>
      <c r="H415" s="55" t="n">
        <v>1.596</v>
      </c>
      <c r="I415" s="75" t="n">
        <v>0</v>
      </c>
      <c r="J415" s="76" t="n">
        <v>0</v>
      </c>
      <c r="K415" s="78" t="n">
        <v>0</v>
      </c>
      <c r="L415" s="59" t="n">
        <v>4.418</v>
      </c>
      <c r="M415" s="60" t="n">
        <v>410</v>
      </c>
      <c r="N415" s="61" t="n">
        <v>0</v>
      </c>
    </row>
    <row r="416" customFormat="false" ht="12.75" hidden="false" customHeight="false" outlineLevel="0" collapsed="false">
      <c r="A416" s="48" t="n">
        <v>411</v>
      </c>
      <c r="B416" s="49" t="s">
        <v>1457</v>
      </c>
      <c r="C416" s="50" t="n">
        <v>655509</v>
      </c>
      <c r="D416" s="62" t="s">
        <v>938</v>
      </c>
      <c r="E416" s="86" t="s">
        <v>18</v>
      </c>
      <c r="F416" s="71" t="n">
        <v>0</v>
      </c>
      <c r="G416" s="51" t="n">
        <v>0</v>
      </c>
      <c r="H416" s="63" t="n">
        <v>0</v>
      </c>
      <c r="I416" s="56" t="n">
        <v>4.402</v>
      </c>
      <c r="J416" s="76" t="n">
        <v>0</v>
      </c>
      <c r="K416" s="78" t="n">
        <v>0</v>
      </c>
      <c r="L416" s="59" t="n">
        <v>4.402</v>
      </c>
      <c r="M416" s="60" t="n">
        <v>411</v>
      </c>
      <c r="N416" s="61" t="n">
        <v>0</v>
      </c>
    </row>
    <row r="417" customFormat="false" ht="12.75" hidden="false" customHeight="false" outlineLevel="0" collapsed="false">
      <c r="A417" s="48" t="n">
        <v>412</v>
      </c>
      <c r="B417" s="49" t="s">
        <v>1458</v>
      </c>
      <c r="C417" s="50" t="n">
        <v>655508</v>
      </c>
      <c r="D417" s="62" t="s">
        <v>938</v>
      </c>
      <c r="E417" s="86" t="s">
        <v>18</v>
      </c>
      <c r="F417" s="71" t="n">
        <v>0</v>
      </c>
      <c r="G417" s="51" t="n">
        <v>0</v>
      </c>
      <c r="H417" s="63" t="n">
        <v>0</v>
      </c>
      <c r="I417" s="56" t="n">
        <v>4.388</v>
      </c>
      <c r="J417" s="76" t="n">
        <v>0</v>
      </c>
      <c r="K417" s="78" t="n">
        <v>0</v>
      </c>
      <c r="L417" s="59" t="n">
        <v>4.388</v>
      </c>
      <c r="M417" s="60" t="n">
        <v>412</v>
      </c>
      <c r="N417" s="61" t="n">
        <v>0</v>
      </c>
    </row>
    <row r="418" customFormat="false" ht="12.75" hidden="false" customHeight="false" outlineLevel="0" collapsed="false">
      <c r="A418" s="48" t="n">
        <v>413</v>
      </c>
      <c r="B418" s="81" t="s">
        <v>1459</v>
      </c>
      <c r="C418" s="82" t="n">
        <v>661580</v>
      </c>
      <c r="D418" s="83" t="s">
        <v>49</v>
      </c>
      <c r="E418" s="86" t="s">
        <v>18</v>
      </c>
      <c r="F418" s="53" t="n">
        <v>1.77</v>
      </c>
      <c r="G418" s="54" t="n">
        <v>2.083</v>
      </c>
      <c r="H418" s="55" t="n">
        <v>2.287</v>
      </c>
      <c r="I418" s="75" t="n">
        <v>0</v>
      </c>
      <c r="J418" s="76" t="n">
        <v>0</v>
      </c>
      <c r="K418" s="78" t="n">
        <v>0</v>
      </c>
      <c r="L418" s="59" t="n">
        <v>4.37</v>
      </c>
      <c r="M418" s="60" t="n">
        <v>413</v>
      </c>
      <c r="N418" s="61" t="n">
        <v>0</v>
      </c>
    </row>
    <row r="419" customFormat="false" ht="12.75" hidden="false" customHeight="false" outlineLevel="0" collapsed="false">
      <c r="A419" s="48" t="n">
        <v>414</v>
      </c>
      <c r="B419" s="81" t="s">
        <v>469</v>
      </c>
      <c r="C419" s="82" t="n">
        <v>656872</v>
      </c>
      <c r="D419" s="83" t="s">
        <v>93</v>
      </c>
      <c r="E419" s="86" t="s">
        <v>18</v>
      </c>
      <c r="F419" s="53" t="n">
        <v>1.766</v>
      </c>
      <c r="G419" s="51" t="n">
        <v>0</v>
      </c>
      <c r="H419" s="55" t="n">
        <v>2.282</v>
      </c>
      <c r="I419" s="75" t="n">
        <v>0</v>
      </c>
      <c r="J419" s="76" t="n">
        <v>0</v>
      </c>
      <c r="K419" s="78" t="n">
        <v>0</v>
      </c>
      <c r="L419" s="59" t="n">
        <v>4.048</v>
      </c>
      <c r="M419" s="60" t="n">
        <v>415</v>
      </c>
      <c r="N419" s="61" t="n">
        <v>1</v>
      </c>
    </row>
    <row r="420" customFormat="false" ht="12.75" hidden="false" customHeight="false" outlineLevel="0" collapsed="false">
      <c r="A420" s="48" t="n">
        <v>415</v>
      </c>
      <c r="B420" s="81" t="s">
        <v>1460</v>
      </c>
      <c r="C420" s="82" t="n">
        <v>654375</v>
      </c>
      <c r="D420" s="83" t="s">
        <v>850</v>
      </c>
      <c r="E420" s="86" t="s">
        <v>18</v>
      </c>
      <c r="F420" s="53" t="n">
        <v>1.762</v>
      </c>
      <c r="G420" s="51" t="n">
        <v>0</v>
      </c>
      <c r="H420" s="55" t="n">
        <v>2.274</v>
      </c>
      <c r="I420" s="75" t="n">
        <v>0</v>
      </c>
      <c r="J420" s="76" t="n">
        <v>0</v>
      </c>
      <c r="K420" s="78" t="n">
        <v>0</v>
      </c>
      <c r="L420" s="59" t="n">
        <v>4.036</v>
      </c>
      <c r="M420" s="60" t="n">
        <v>416</v>
      </c>
      <c r="N420" s="61" t="n">
        <v>1</v>
      </c>
    </row>
    <row r="421" customFormat="false" ht="12.75" hidden="false" customHeight="false" outlineLevel="0" collapsed="false">
      <c r="A421" s="48" t="n">
        <v>416</v>
      </c>
      <c r="B421" s="49" t="s">
        <v>1461</v>
      </c>
      <c r="C421" s="50" t="n">
        <v>657944</v>
      </c>
      <c r="D421" s="62" t="s">
        <v>1462</v>
      </c>
      <c r="E421" s="95" t="s">
        <v>18</v>
      </c>
      <c r="F421" s="53" t="n">
        <v>1.467</v>
      </c>
      <c r="G421" s="54" t="n">
        <v>2.555</v>
      </c>
      <c r="H421" s="63" t="n">
        <v>0</v>
      </c>
      <c r="I421" s="75" t="n">
        <v>0</v>
      </c>
      <c r="J421" s="76" t="n">
        <v>0</v>
      </c>
      <c r="K421" s="78" t="n">
        <v>0</v>
      </c>
      <c r="L421" s="59" t="n">
        <v>4.022</v>
      </c>
      <c r="M421" s="60" t="n">
        <v>417</v>
      </c>
      <c r="N421" s="61" t="n">
        <v>1</v>
      </c>
    </row>
    <row r="422" customFormat="false" ht="12.75" hidden="false" customHeight="false" outlineLevel="0" collapsed="false">
      <c r="A422" s="48" t="n">
        <v>417</v>
      </c>
      <c r="B422" s="49" t="s">
        <v>1463</v>
      </c>
      <c r="C422" s="50" t="n">
        <v>654095</v>
      </c>
      <c r="D422" s="62" t="s">
        <v>1462</v>
      </c>
      <c r="E422" s="86" t="s">
        <v>21</v>
      </c>
      <c r="F422" s="53" t="n">
        <v>1.45</v>
      </c>
      <c r="G422" s="54" t="n">
        <v>2.553</v>
      </c>
      <c r="H422" s="55" t="n">
        <v>1.047</v>
      </c>
      <c r="I422" s="75" t="n">
        <v>0</v>
      </c>
      <c r="J422" s="76" t="n">
        <v>0</v>
      </c>
      <c r="K422" s="78" t="n">
        <v>0</v>
      </c>
      <c r="L422" s="59" t="n">
        <v>4.003</v>
      </c>
      <c r="M422" s="60" t="n">
        <v>418</v>
      </c>
      <c r="N422" s="61" t="n">
        <v>1</v>
      </c>
    </row>
    <row r="423" customFormat="false" ht="12.75" hidden="false" customHeight="false" outlineLevel="0" collapsed="false">
      <c r="A423" s="48" t="n">
        <v>418</v>
      </c>
      <c r="B423" s="49" t="s">
        <v>492</v>
      </c>
      <c r="C423" s="50" t="n">
        <v>645000</v>
      </c>
      <c r="D423" s="62" t="s">
        <v>493</v>
      </c>
      <c r="E423" s="86" t="s">
        <v>21</v>
      </c>
      <c r="F423" s="53" t="n">
        <v>1.872</v>
      </c>
      <c r="G423" s="51" t="n">
        <v>0</v>
      </c>
      <c r="H423" s="55" t="n">
        <v>1.752</v>
      </c>
      <c r="I423" s="75" t="n">
        <v>0</v>
      </c>
      <c r="J423" s="76" t="n">
        <v>0</v>
      </c>
      <c r="K423" s="78" t="n">
        <v>0</v>
      </c>
      <c r="L423" s="59" t="n">
        <v>3.624</v>
      </c>
      <c r="M423" s="60" t="n">
        <v>420</v>
      </c>
      <c r="N423" s="61" t="n">
        <v>2</v>
      </c>
    </row>
    <row r="424" customFormat="false" ht="12.75" hidden="false" customHeight="false" outlineLevel="0" collapsed="false">
      <c r="A424" s="48" t="n">
        <v>419</v>
      </c>
      <c r="B424" s="49" t="s">
        <v>1464</v>
      </c>
      <c r="C424" s="50" t="n">
        <v>654486</v>
      </c>
      <c r="D424" s="62" t="s">
        <v>1351</v>
      </c>
      <c r="E424" s="86" t="s">
        <v>21</v>
      </c>
      <c r="F424" s="53" t="n">
        <v>1.869</v>
      </c>
      <c r="G424" s="51" t="n">
        <v>0</v>
      </c>
      <c r="H424" s="55" t="n">
        <v>1.75</v>
      </c>
      <c r="I424" s="75" t="n">
        <v>0</v>
      </c>
      <c r="J424" s="76" t="n">
        <v>0</v>
      </c>
      <c r="K424" s="78" t="n">
        <v>0</v>
      </c>
      <c r="L424" s="59" t="n">
        <v>3.619</v>
      </c>
      <c r="M424" s="60" t="n">
        <v>421</v>
      </c>
      <c r="N424" s="61" t="n">
        <v>2</v>
      </c>
    </row>
    <row r="425" customFormat="false" ht="12.75" hidden="false" customHeight="false" outlineLevel="0" collapsed="false">
      <c r="A425" s="48" t="n">
        <v>420</v>
      </c>
      <c r="B425" s="49" t="s">
        <v>1465</v>
      </c>
      <c r="C425" s="50" t="n">
        <v>661442</v>
      </c>
      <c r="D425" s="62" t="s">
        <v>1466</v>
      </c>
      <c r="E425" s="76" t="s">
        <v>18</v>
      </c>
      <c r="F425" s="71" t="n">
        <v>0</v>
      </c>
      <c r="G425" s="54" t="n">
        <v>2.065</v>
      </c>
      <c r="H425" s="55" t="n">
        <v>1.5</v>
      </c>
      <c r="I425" s="75" t="n">
        <v>0</v>
      </c>
      <c r="J425" s="76" t="n">
        <v>0</v>
      </c>
      <c r="K425" s="78" t="n">
        <v>0</v>
      </c>
      <c r="L425" s="59" t="n">
        <v>3.565</v>
      </c>
      <c r="M425" s="60" t="n">
        <v>422</v>
      </c>
      <c r="N425" s="61" t="n">
        <v>2</v>
      </c>
    </row>
    <row r="426" customFormat="false" ht="12.75" hidden="false" customHeight="false" outlineLevel="0" collapsed="false">
      <c r="A426" s="48" t="n">
        <v>421</v>
      </c>
      <c r="B426" s="49" t="s">
        <v>1467</v>
      </c>
      <c r="C426" s="50" t="n">
        <v>655458</v>
      </c>
      <c r="D426" s="62" t="s">
        <v>1071</v>
      </c>
      <c r="E426" s="95" t="s">
        <v>18</v>
      </c>
      <c r="F426" s="53" t="n">
        <v>1.134</v>
      </c>
      <c r="G426" s="54" t="n">
        <v>2.059</v>
      </c>
      <c r="H426" s="55" t="n">
        <v>1.491</v>
      </c>
      <c r="I426" s="75" t="n">
        <v>0</v>
      </c>
      <c r="J426" s="76" t="n">
        <v>0</v>
      </c>
      <c r="K426" s="78" t="n">
        <v>0</v>
      </c>
      <c r="L426" s="59" t="n">
        <v>3.55</v>
      </c>
      <c r="M426" s="60" t="n">
        <v>423</v>
      </c>
      <c r="N426" s="61" t="n">
        <v>2</v>
      </c>
    </row>
    <row r="427" customFormat="false" ht="12.75" hidden="false" customHeight="false" outlineLevel="0" collapsed="false">
      <c r="A427" s="48" t="n">
        <v>422</v>
      </c>
      <c r="B427" s="81" t="s">
        <v>1468</v>
      </c>
      <c r="C427" s="82" t="n">
        <v>658687</v>
      </c>
      <c r="D427" s="83" t="s">
        <v>105</v>
      </c>
      <c r="E427" s="86" t="s">
        <v>18</v>
      </c>
      <c r="F427" s="53" t="n">
        <v>1.453</v>
      </c>
      <c r="G427" s="54" t="n">
        <v>1.196</v>
      </c>
      <c r="H427" s="55" t="n">
        <v>1.984</v>
      </c>
      <c r="I427" s="75" t="n">
        <v>0</v>
      </c>
      <c r="J427" s="76" t="n">
        <v>0</v>
      </c>
      <c r="K427" s="78" t="n">
        <v>0</v>
      </c>
      <c r="L427" s="59" t="n">
        <v>3.437</v>
      </c>
      <c r="M427" s="60" t="n">
        <v>414</v>
      </c>
      <c r="N427" s="61" t="n">
        <v>-8</v>
      </c>
    </row>
    <row r="428" customFormat="false" ht="12.75" hidden="false" customHeight="false" outlineLevel="0" collapsed="false">
      <c r="A428" s="48" t="n">
        <v>423</v>
      </c>
      <c r="B428" s="81" t="s">
        <v>503</v>
      </c>
      <c r="C428" s="82" t="n">
        <v>658850</v>
      </c>
      <c r="D428" s="83" t="s">
        <v>504</v>
      </c>
      <c r="E428" s="86" t="s">
        <v>18</v>
      </c>
      <c r="F428" s="53" t="n">
        <v>1.317</v>
      </c>
      <c r="G428" s="54" t="n">
        <v>1.277</v>
      </c>
      <c r="H428" s="55" t="n">
        <v>2.085</v>
      </c>
      <c r="I428" s="75" t="n">
        <v>0</v>
      </c>
      <c r="J428" s="76" t="n">
        <v>0</v>
      </c>
      <c r="K428" s="78" t="n">
        <v>0</v>
      </c>
      <c r="L428" s="59" t="n">
        <v>3.402</v>
      </c>
      <c r="M428" s="60" t="n">
        <v>424</v>
      </c>
      <c r="N428" s="61" t="n">
        <v>1</v>
      </c>
    </row>
    <row r="429" customFormat="false" ht="12.75" hidden="false" customHeight="false" outlineLevel="0" collapsed="false">
      <c r="A429" s="48" t="n">
        <v>424</v>
      </c>
      <c r="B429" s="49" t="s">
        <v>1469</v>
      </c>
      <c r="C429" s="50" t="n">
        <v>649779</v>
      </c>
      <c r="D429" s="62" t="s">
        <v>33</v>
      </c>
      <c r="E429" s="95" t="s">
        <v>18</v>
      </c>
      <c r="F429" s="53" t="n">
        <v>1.254</v>
      </c>
      <c r="G429" s="51" t="n">
        <v>0</v>
      </c>
      <c r="H429" s="55" t="n">
        <v>2.12</v>
      </c>
      <c r="I429" s="75" t="n">
        <v>0</v>
      </c>
      <c r="J429" s="76" t="n">
        <v>0</v>
      </c>
      <c r="K429" s="78" t="n">
        <v>0</v>
      </c>
      <c r="L429" s="59" t="n">
        <v>3.374</v>
      </c>
      <c r="M429" s="60" t="n">
        <v>425</v>
      </c>
      <c r="N429" s="61" t="n">
        <v>1</v>
      </c>
    </row>
    <row r="430" customFormat="false" ht="12.75" hidden="false" customHeight="false" outlineLevel="0" collapsed="false">
      <c r="A430" s="48" t="n">
        <v>425</v>
      </c>
      <c r="B430" s="49" t="s">
        <v>1470</v>
      </c>
      <c r="C430" s="50" t="n">
        <v>654927</v>
      </c>
      <c r="D430" s="62" t="s">
        <v>1062</v>
      </c>
      <c r="E430" s="95" t="s">
        <v>21</v>
      </c>
      <c r="F430" s="53" t="n">
        <v>1.248</v>
      </c>
      <c r="G430" s="54" t="n">
        <v>1.145</v>
      </c>
      <c r="H430" s="55" t="n">
        <v>2.117</v>
      </c>
      <c r="I430" s="75" t="n">
        <v>0</v>
      </c>
      <c r="J430" s="76" t="n">
        <v>0</v>
      </c>
      <c r="K430" s="78" t="n">
        <v>0</v>
      </c>
      <c r="L430" s="59" t="n">
        <v>3.365</v>
      </c>
      <c r="M430" s="60" t="n">
        <v>426</v>
      </c>
      <c r="N430" s="61" t="n">
        <v>1</v>
      </c>
    </row>
    <row r="431" customFormat="false" ht="12.75" hidden="false" customHeight="false" outlineLevel="0" collapsed="false">
      <c r="A431" s="48" t="n">
        <v>426</v>
      </c>
      <c r="B431" s="49" t="s">
        <v>234</v>
      </c>
      <c r="C431" s="50" t="n">
        <v>643932</v>
      </c>
      <c r="D431" s="62" t="s">
        <v>107</v>
      </c>
      <c r="E431" s="86" t="s">
        <v>18</v>
      </c>
      <c r="F431" s="71" t="n">
        <v>0</v>
      </c>
      <c r="G431" s="51" t="n">
        <v>0</v>
      </c>
      <c r="H431" s="55" t="n">
        <v>3.362</v>
      </c>
      <c r="I431" s="75" t="n">
        <v>0</v>
      </c>
      <c r="J431" s="76" t="n">
        <v>0</v>
      </c>
      <c r="K431" s="78" t="n">
        <v>0</v>
      </c>
      <c r="L431" s="59" t="n">
        <v>3.362</v>
      </c>
      <c r="M431" s="60" t="n">
        <v>427</v>
      </c>
      <c r="N431" s="61" t="n">
        <v>1</v>
      </c>
    </row>
    <row r="432" customFormat="false" ht="12.75" hidden="false" customHeight="false" outlineLevel="0" collapsed="false">
      <c r="A432" s="48" t="n">
        <v>427</v>
      </c>
      <c r="B432" s="98" t="s">
        <v>1471</v>
      </c>
      <c r="C432" s="99" t="n">
        <v>645511</v>
      </c>
      <c r="D432" s="131" t="s">
        <v>457</v>
      </c>
      <c r="E432" s="145" t="s">
        <v>18</v>
      </c>
      <c r="F432" s="53" t="n">
        <v>2.046</v>
      </c>
      <c r="G432" s="54" t="n">
        <v>1.276</v>
      </c>
      <c r="H432" s="63" t="n">
        <v>0</v>
      </c>
      <c r="I432" s="75" t="n">
        <v>0</v>
      </c>
      <c r="J432" s="76" t="n">
        <v>0</v>
      </c>
      <c r="K432" s="78" t="n">
        <v>0</v>
      </c>
      <c r="L432" s="59" t="n">
        <v>3.322</v>
      </c>
      <c r="M432" s="60" t="n">
        <v>428</v>
      </c>
      <c r="N432" s="61" t="n">
        <v>1</v>
      </c>
    </row>
    <row r="433" customFormat="false" ht="12.75" hidden="false" customHeight="false" outlineLevel="0" collapsed="false">
      <c r="A433" s="48" t="n">
        <v>428</v>
      </c>
      <c r="B433" s="81" t="s">
        <v>477</v>
      </c>
      <c r="C433" s="82" t="n">
        <v>647787</v>
      </c>
      <c r="D433" s="83" t="s">
        <v>457</v>
      </c>
      <c r="E433" s="86" t="s">
        <v>21</v>
      </c>
      <c r="F433" s="53" t="n">
        <v>1.314</v>
      </c>
      <c r="G433" s="54" t="n">
        <v>1.984</v>
      </c>
      <c r="H433" s="55" t="n">
        <v>1.034</v>
      </c>
      <c r="I433" s="75" t="n">
        <v>0</v>
      </c>
      <c r="J433" s="76" t="n">
        <v>0</v>
      </c>
      <c r="K433" s="78" t="n">
        <v>0</v>
      </c>
      <c r="L433" s="59" t="n">
        <v>3.298</v>
      </c>
      <c r="M433" s="60" t="n">
        <v>429</v>
      </c>
      <c r="N433" s="61" t="n">
        <v>1</v>
      </c>
    </row>
    <row r="434" customFormat="false" ht="12.75" hidden="false" customHeight="false" outlineLevel="0" collapsed="false">
      <c r="A434" s="48" t="n">
        <v>429</v>
      </c>
      <c r="B434" s="49" t="s">
        <v>1472</v>
      </c>
      <c r="C434" s="50" t="n">
        <v>666655</v>
      </c>
      <c r="D434" s="62" t="s">
        <v>55</v>
      </c>
      <c r="E434" s="76" t="s">
        <v>21</v>
      </c>
      <c r="F434" s="71" t="n">
        <v>0</v>
      </c>
      <c r="G434" s="54" t="n">
        <v>1.29</v>
      </c>
      <c r="H434" s="55" t="n">
        <v>1.982</v>
      </c>
      <c r="I434" s="75" t="n">
        <v>0</v>
      </c>
      <c r="J434" s="76" t="n">
        <v>0</v>
      </c>
      <c r="K434" s="78" t="n">
        <v>0</v>
      </c>
      <c r="L434" s="59" t="n">
        <v>3.272</v>
      </c>
      <c r="M434" s="60" t="n">
        <v>430</v>
      </c>
      <c r="N434" s="61" t="n">
        <v>1</v>
      </c>
    </row>
    <row r="435" customFormat="false" ht="12.75" hidden="false" customHeight="false" outlineLevel="0" collapsed="false">
      <c r="A435" s="48" t="n">
        <v>430</v>
      </c>
      <c r="B435" s="49" t="s">
        <v>407</v>
      </c>
      <c r="C435" s="50" t="n">
        <v>657569</v>
      </c>
      <c r="D435" s="62" t="s">
        <v>337</v>
      </c>
      <c r="E435" s="76" t="s">
        <v>21</v>
      </c>
      <c r="F435" s="71" t="n">
        <v>0</v>
      </c>
      <c r="G435" s="54" t="n">
        <v>1.295</v>
      </c>
      <c r="H435" s="55" t="n">
        <v>1.976</v>
      </c>
      <c r="I435" s="75" t="n">
        <v>0</v>
      </c>
      <c r="J435" s="76" t="n">
        <v>0</v>
      </c>
      <c r="K435" s="78" t="n">
        <v>0</v>
      </c>
      <c r="L435" s="59" t="n">
        <v>3.271</v>
      </c>
      <c r="M435" s="60" t="n">
        <v>431</v>
      </c>
      <c r="N435" s="61" t="n">
        <v>1</v>
      </c>
    </row>
    <row r="436" customFormat="false" ht="12.75" hidden="false" customHeight="false" outlineLevel="0" collapsed="false">
      <c r="A436" s="48" t="n">
        <v>431</v>
      </c>
      <c r="B436" s="49" t="s">
        <v>505</v>
      </c>
      <c r="C436" s="50" t="n">
        <v>664083</v>
      </c>
      <c r="D436" s="62" t="s">
        <v>337</v>
      </c>
      <c r="E436" s="76" t="s">
        <v>21</v>
      </c>
      <c r="F436" s="71" t="n">
        <v>0</v>
      </c>
      <c r="G436" s="54" t="n">
        <v>1.291</v>
      </c>
      <c r="H436" s="55" t="n">
        <v>1.974</v>
      </c>
      <c r="I436" s="75" t="n">
        <v>0</v>
      </c>
      <c r="J436" s="76" t="n">
        <v>0</v>
      </c>
      <c r="K436" s="78" t="n">
        <v>0</v>
      </c>
      <c r="L436" s="59" t="n">
        <v>3.265</v>
      </c>
      <c r="M436" s="60" t="n">
        <v>432</v>
      </c>
      <c r="N436" s="61" t="n">
        <v>1</v>
      </c>
    </row>
    <row r="437" customFormat="false" ht="12.75" hidden="false" customHeight="false" outlineLevel="0" collapsed="false">
      <c r="A437" s="48" t="n">
        <v>432</v>
      </c>
      <c r="B437" s="81" t="s">
        <v>247</v>
      </c>
      <c r="C437" s="82" t="n">
        <v>640737</v>
      </c>
      <c r="D437" s="83" t="s">
        <v>248</v>
      </c>
      <c r="E437" s="86" t="s">
        <v>18</v>
      </c>
      <c r="F437" s="53" t="n">
        <v>1.876</v>
      </c>
      <c r="G437" s="54" t="n">
        <v>1.384</v>
      </c>
      <c r="H437" s="63" t="n">
        <v>0</v>
      </c>
      <c r="I437" s="75" t="n">
        <v>0</v>
      </c>
      <c r="J437" s="76" t="n">
        <v>0</v>
      </c>
      <c r="K437" s="78" t="n">
        <v>0</v>
      </c>
      <c r="L437" s="59" t="n">
        <v>3.26</v>
      </c>
      <c r="M437" s="60" t="n">
        <v>433</v>
      </c>
      <c r="N437" s="61" t="n">
        <v>1</v>
      </c>
    </row>
    <row r="438" customFormat="false" ht="12.75" hidden="false" customHeight="false" outlineLevel="0" collapsed="false">
      <c r="A438" s="48" t="n">
        <v>433</v>
      </c>
      <c r="B438" s="81" t="s">
        <v>275</v>
      </c>
      <c r="C438" s="82" t="n">
        <v>644307</v>
      </c>
      <c r="D438" s="83" t="s">
        <v>248</v>
      </c>
      <c r="E438" s="86" t="s">
        <v>21</v>
      </c>
      <c r="F438" s="53" t="n">
        <v>1.874</v>
      </c>
      <c r="G438" s="54" t="n">
        <v>1.38</v>
      </c>
      <c r="H438" s="63" t="n">
        <v>0</v>
      </c>
      <c r="I438" s="75" t="n">
        <v>0</v>
      </c>
      <c r="J438" s="76" t="n">
        <v>0</v>
      </c>
      <c r="K438" s="78" t="n">
        <v>0</v>
      </c>
      <c r="L438" s="59" t="n">
        <v>3.254</v>
      </c>
      <c r="M438" s="60" t="n">
        <v>434</v>
      </c>
      <c r="N438" s="61" t="n">
        <v>1</v>
      </c>
    </row>
    <row r="439" customFormat="false" ht="12.75" hidden="false" customHeight="false" outlineLevel="0" collapsed="false">
      <c r="A439" s="48" t="n">
        <v>434</v>
      </c>
      <c r="B439" s="49" t="s">
        <v>1473</v>
      </c>
      <c r="C439" s="50" t="n">
        <v>659567</v>
      </c>
      <c r="D439" s="62" t="s">
        <v>1176</v>
      </c>
      <c r="E439" s="95" t="s">
        <v>18</v>
      </c>
      <c r="F439" s="53" t="n">
        <v>1.866</v>
      </c>
      <c r="G439" s="54" t="n">
        <v>1.382</v>
      </c>
      <c r="H439" s="63" t="n">
        <v>0</v>
      </c>
      <c r="I439" s="75" t="n">
        <v>0</v>
      </c>
      <c r="J439" s="76" t="n">
        <v>0</v>
      </c>
      <c r="K439" s="78" t="n">
        <v>0</v>
      </c>
      <c r="L439" s="59" t="n">
        <v>3.248</v>
      </c>
      <c r="M439" s="60" t="n">
        <v>435</v>
      </c>
      <c r="N439" s="61" t="n">
        <v>1</v>
      </c>
    </row>
    <row r="440" customFormat="false" ht="12.75" hidden="false" customHeight="false" outlineLevel="0" collapsed="false">
      <c r="A440" s="48" t="n">
        <v>435</v>
      </c>
      <c r="B440" s="66" t="s">
        <v>1474</v>
      </c>
      <c r="C440" s="50" t="n">
        <v>637965</v>
      </c>
      <c r="D440" s="62" t="s">
        <v>1071</v>
      </c>
      <c r="E440" s="52" t="s">
        <v>21</v>
      </c>
      <c r="F440" s="53" t="n">
        <v>1.127</v>
      </c>
      <c r="G440" s="54" t="n">
        <v>2.056</v>
      </c>
      <c r="H440" s="63" t="n">
        <v>0</v>
      </c>
      <c r="I440" s="75" t="n">
        <v>0</v>
      </c>
      <c r="J440" s="76" t="n">
        <v>0</v>
      </c>
      <c r="K440" s="78" t="n">
        <v>0</v>
      </c>
      <c r="L440" s="123" t="n">
        <v>3.183</v>
      </c>
      <c r="M440" s="60" t="n">
        <v>436</v>
      </c>
      <c r="N440" s="61" t="n">
        <v>1</v>
      </c>
      <c r="O440" s="73"/>
      <c r="P440" s="73"/>
      <c r="Q440" s="73"/>
      <c r="R440" s="73"/>
      <c r="S440" s="73"/>
      <c r="T440" s="73"/>
    </row>
    <row r="441" customFormat="false" ht="12.75" hidden="false" customHeight="false" outlineLevel="0" collapsed="false">
      <c r="A441" s="48" t="n">
        <v>436</v>
      </c>
      <c r="B441" s="49" t="s">
        <v>1475</v>
      </c>
      <c r="C441" s="50" t="n">
        <v>666585</v>
      </c>
      <c r="D441" s="62" t="s">
        <v>23</v>
      </c>
      <c r="E441" s="76" t="s">
        <v>18</v>
      </c>
      <c r="F441" s="71" t="n">
        <v>0</v>
      </c>
      <c r="G441" s="54" t="n">
        <v>1.454</v>
      </c>
      <c r="H441" s="55" t="n">
        <v>1.681</v>
      </c>
      <c r="I441" s="75" t="n">
        <v>0</v>
      </c>
      <c r="J441" s="76" t="n">
        <v>0</v>
      </c>
      <c r="K441" s="78" t="n">
        <v>0</v>
      </c>
      <c r="L441" s="59" t="n">
        <v>3.135</v>
      </c>
      <c r="M441" s="60" t="n">
        <v>437</v>
      </c>
      <c r="N441" s="61" t="n">
        <v>1</v>
      </c>
    </row>
    <row r="442" customFormat="false" ht="12.75" hidden="false" customHeight="false" outlineLevel="0" collapsed="false">
      <c r="A442" s="48" t="n">
        <v>437</v>
      </c>
      <c r="B442" s="81" t="s">
        <v>1476</v>
      </c>
      <c r="C442" s="82" t="n">
        <v>664779</v>
      </c>
      <c r="D442" s="83" t="s">
        <v>113</v>
      </c>
      <c r="E442" s="86" t="s">
        <v>21</v>
      </c>
      <c r="F442" s="53" t="n">
        <v>0.963</v>
      </c>
      <c r="G442" s="54" t="n">
        <v>1.378</v>
      </c>
      <c r="H442" s="55" t="n">
        <v>1.748</v>
      </c>
      <c r="I442" s="75" t="n">
        <v>0</v>
      </c>
      <c r="J442" s="76" t="n">
        <v>0</v>
      </c>
      <c r="K442" s="78" t="n">
        <v>0</v>
      </c>
      <c r="L442" s="59" t="n">
        <v>3.126</v>
      </c>
      <c r="M442" s="60" t="n">
        <v>438</v>
      </c>
      <c r="N442" s="61" t="n">
        <v>1</v>
      </c>
    </row>
    <row r="443" customFormat="false" ht="12.75" hidden="false" customHeight="false" outlineLevel="0" collapsed="false">
      <c r="A443" s="48" t="n">
        <v>438</v>
      </c>
      <c r="B443" s="81" t="s">
        <v>1477</v>
      </c>
      <c r="C443" s="82" t="n">
        <v>657746</v>
      </c>
      <c r="D443" s="83" t="s">
        <v>1328</v>
      </c>
      <c r="E443" s="86" t="s">
        <v>21</v>
      </c>
      <c r="F443" s="53" t="n">
        <v>1.556</v>
      </c>
      <c r="G443" s="54" t="n">
        <v>1.45</v>
      </c>
      <c r="H443" s="55" t="n">
        <v>1.503</v>
      </c>
      <c r="I443" s="75" t="n">
        <v>0</v>
      </c>
      <c r="J443" s="76" t="n">
        <v>0</v>
      </c>
      <c r="K443" s="78" t="n">
        <v>0</v>
      </c>
      <c r="L443" s="59" t="n">
        <v>3.059</v>
      </c>
      <c r="M443" s="60" t="n">
        <v>439</v>
      </c>
      <c r="N443" s="61" t="n">
        <v>1</v>
      </c>
    </row>
    <row r="444" customFormat="false" ht="12.75" hidden="false" customHeight="false" outlineLevel="0" collapsed="false">
      <c r="A444" s="48" t="n">
        <v>439</v>
      </c>
      <c r="B444" s="81" t="s">
        <v>1478</v>
      </c>
      <c r="C444" s="82" t="n">
        <v>659429</v>
      </c>
      <c r="D444" s="83" t="s">
        <v>1348</v>
      </c>
      <c r="E444" s="86" t="s">
        <v>18</v>
      </c>
      <c r="F444" s="53" t="n">
        <v>1.562</v>
      </c>
      <c r="G444" s="51" t="n">
        <v>0</v>
      </c>
      <c r="H444" s="55" t="n">
        <v>1.492</v>
      </c>
      <c r="I444" s="75" t="n">
        <v>0</v>
      </c>
      <c r="J444" s="76" t="n">
        <v>0</v>
      </c>
      <c r="K444" s="78" t="n">
        <v>0</v>
      </c>
      <c r="L444" s="59" t="n">
        <v>3.054</v>
      </c>
      <c r="M444" s="60" t="n">
        <v>440</v>
      </c>
      <c r="N444" s="61" t="n">
        <v>1</v>
      </c>
    </row>
    <row r="445" customFormat="false" ht="12.75" hidden="false" customHeight="false" outlineLevel="0" collapsed="false">
      <c r="A445" s="48" t="n">
        <v>440</v>
      </c>
      <c r="B445" s="81" t="s">
        <v>1479</v>
      </c>
      <c r="C445" s="82" t="n">
        <v>656497</v>
      </c>
      <c r="D445" s="83" t="s">
        <v>1328</v>
      </c>
      <c r="E445" s="86" t="s">
        <v>18</v>
      </c>
      <c r="F445" s="53" t="n">
        <v>1.557</v>
      </c>
      <c r="G445" s="54" t="n">
        <v>1.446</v>
      </c>
      <c r="H445" s="55" t="n">
        <v>1.496</v>
      </c>
      <c r="I445" s="75" t="n">
        <v>0</v>
      </c>
      <c r="J445" s="76" t="n">
        <v>0</v>
      </c>
      <c r="K445" s="78" t="n">
        <v>0</v>
      </c>
      <c r="L445" s="59" t="n">
        <v>3.053</v>
      </c>
      <c r="M445" s="60" t="n">
        <v>441</v>
      </c>
      <c r="N445" s="61" t="n">
        <v>1</v>
      </c>
    </row>
    <row r="446" customFormat="false" ht="12.75" hidden="false" customHeight="false" outlineLevel="0" collapsed="false">
      <c r="A446" s="48" t="n">
        <v>441</v>
      </c>
      <c r="B446" s="81" t="s">
        <v>1480</v>
      </c>
      <c r="C446" s="82" t="n">
        <v>658021</v>
      </c>
      <c r="D446" s="83" t="s">
        <v>1363</v>
      </c>
      <c r="E446" s="86" t="s">
        <v>21</v>
      </c>
      <c r="F446" s="53" t="n">
        <v>1.552</v>
      </c>
      <c r="G446" s="51" t="n">
        <v>0</v>
      </c>
      <c r="H446" s="55" t="n">
        <v>1.497</v>
      </c>
      <c r="I446" s="75" t="n">
        <v>0</v>
      </c>
      <c r="J446" s="76" t="n">
        <v>0</v>
      </c>
      <c r="K446" s="78" t="n">
        <v>0</v>
      </c>
      <c r="L446" s="59" t="n">
        <v>3.049</v>
      </c>
      <c r="M446" s="60" t="n">
        <v>442</v>
      </c>
      <c r="N446" s="61" t="n">
        <v>1</v>
      </c>
    </row>
    <row r="447" customFormat="false" ht="12.75" hidden="false" customHeight="false" outlineLevel="0" collapsed="false">
      <c r="A447" s="48" t="n">
        <v>442</v>
      </c>
      <c r="B447" s="81" t="s">
        <v>1481</v>
      </c>
      <c r="C447" s="82" t="n">
        <v>661165</v>
      </c>
      <c r="D447" s="83" t="s">
        <v>1145</v>
      </c>
      <c r="E447" s="86" t="s">
        <v>21</v>
      </c>
      <c r="F447" s="53" t="n">
        <v>1.558</v>
      </c>
      <c r="G447" s="54" t="n">
        <v>1.452</v>
      </c>
      <c r="H447" s="63" t="n">
        <v>0</v>
      </c>
      <c r="I447" s="75" t="n">
        <v>0</v>
      </c>
      <c r="J447" s="76" t="n">
        <v>0</v>
      </c>
      <c r="K447" s="78" t="n">
        <v>0</v>
      </c>
      <c r="L447" s="59" t="n">
        <v>3.01</v>
      </c>
      <c r="M447" s="60" t="n">
        <v>443</v>
      </c>
      <c r="N447" s="61" t="n">
        <v>1</v>
      </c>
    </row>
    <row r="448" customFormat="false" ht="12.75" hidden="false" customHeight="false" outlineLevel="0" collapsed="false">
      <c r="A448" s="48" t="n">
        <v>443</v>
      </c>
      <c r="B448" s="49" t="s">
        <v>1482</v>
      </c>
      <c r="C448" s="50" t="n">
        <v>658573</v>
      </c>
      <c r="D448" s="62" t="s">
        <v>80</v>
      </c>
      <c r="E448" s="86" t="s">
        <v>21</v>
      </c>
      <c r="F448" s="53" t="n">
        <v>1.551</v>
      </c>
      <c r="G448" s="54" t="n">
        <v>1.448</v>
      </c>
      <c r="H448" s="63" t="n">
        <v>0</v>
      </c>
      <c r="I448" s="75" t="n">
        <v>0</v>
      </c>
      <c r="J448" s="76" t="n">
        <v>0</v>
      </c>
      <c r="K448" s="78" t="n">
        <v>0</v>
      </c>
      <c r="L448" s="59" t="n">
        <v>2.999</v>
      </c>
      <c r="M448" s="60" t="n">
        <v>444</v>
      </c>
      <c r="N448" s="61" t="n">
        <v>1</v>
      </c>
    </row>
    <row r="449" customFormat="false" ht="12.75" hidden="false" customHeight="false" outlineLevel="0" collapsed="false">
      <c r="A449" s="48" t="n">
        <v>444</v>
      </c>
      <c r="B449" s="81" t="s">
        <v>1483</v>
      </c>
      <c r="C449" s="82" t="n">
        <v>662599</v>
      </c>
      <c r="D449" s="83" t="s">
        <v>1484</v>
      </c>
      <c r="E449" s="86" t="s">
        <v>18</v>
      </c>
      <c r="F449" s="53" t="n">
        <v>1.777</v>
      </c>
      <c r="G449" s="54" t="n">
        <v>1.097</v>
      </c>
      <c r="H449" s="55" t="n">
        <v>1.198</v>
      </c>
      <c r="I449" s="75" t="n">
        <v>0</v>
      </c>
      <c r="J449" s="76" t="n">
        <v>0</v>
      </c>
      <c r="K449" s="78" t="n">
        <v>0</v>
      </c>
      <c r="L449" s="59" t="n">
        <v>2.975</v>
      </c>
      <c r="M449" s="60" t="n">
        <v>445</v>
      </c>
      <c r="N449" s="61" t="n">
        <v>1</v>
      </c>
    </row>
    <row r="450" customFormat="false" ht="12.75" hidden="false" customHeight="false" outlineLevel="0" collapsed="false">
      <c r="A450" s="48" t="n">
        <v>445</v>
      </c>
      <c r="B450" s="81" t="s">
        <v>1485</v>
      </c>
      <c r="C450" s="82" t="n">
        <v>657576</v>
      </c>
      <c r="D450" s="83" t="s">
        <v>93</v>
      </c>
      <c r="E450" s="86" t="s">
        <v>21</v>
      </c>
      <c r="F450" s="53" t="n">
        <v>1.774</v>
      </c>
      <c r="G450" s="51" t="n">
        <v>0</v>
      </c>
      <c r="H450" s="55" t="n">
        <v>1.199</v>
      </c>
      <c r="I450" s="75" t="n">
        <v>0</v>
      </c>
      <c r="J450" s="76" t="n">
        <v>0</v>
      </c>
      <c r="K450" s="78" t="n">
        <v>0</v>
      </c>
      <c r="L450" s="59" t="n">
        <v>2.973</v>
      </c>
      <c r="M450" s="60" t="n">
        <v>446</v>
      </c>
      <c r="N450" s="61" t="n">
        <v>1</v>
      </c>
    </row>
    <row r="451" s="64" customFormat="true" ht="12.75" hidden="false" customHeight="false" outlineLevel="0" collapsed="false">
      <c r="A451" s="48" t="n">
        <v>446</v>
      </c>
      <c r="B451" s="49" t="s">
        <v>1486</v>
      </c>
      <c r="C451" s="50" t="n">
        <v>651660</v>
      </c>
      <c r="D451" s="62" t="s">
        <v>1484</v>
      </c>
      <c r="E451" s="95" t="s">
        <v>21</v>
      </c>
      <c r="F451" s="53" t="n">
        <v>1.757</v>
      </c>
      <c r="G451" s="51" t="n">
        <v>0</v>
      </c>
      <c r="H451" s="55" t="n">
        <v>1.191</v>
      </c>
      <c r="I451" s="75" t="n">
        <v>0</v>
      </c>
      <c r="J451" s="76" t="n">
        <v>0</v>
      </c>
      <c r="K451" s="78" t="n">
        <v>0</v>
      </c>
      <c r="L451" s="59" t="n">
        <v>2.948</v>
      </c>
      <c r="M451" s="60" t="n">
        <v>447</v>
      </c>
      <c r="N451" s="61" t="n">
        <v>1</v>
      </c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</row>
    <row r="452" customFormat="false" ht="12.75" hidden="false" customHeight="false" outlineLevel="0" collapsed="false">
      <c r="A452" s="48" t="n">
        <v>447</v>
      </c>
      <c r="B452" s="49" t="s">
        <v>1487</v>
      </c>
      <c r="C452" s="50" t="n">
        <v>652668</v>
      </c>
      <c r="D452" s="62" t="s">
        <v>1328</v>
      </c>
      <c r="E452" s="76" t="s">
        <v>18</v>
      </c>
      <c r="F452" s="71" t="n">
        <v>0</v>
      </c>
      <c r="G452" s="54" t="n">
        <v>1.443</v>
      </c>
      <c r="H452" s="55" t="n">
        <v>1.499</v>
      </c>
      <c r="I452" s="75" t="n">
        <v>0</v>
      </c>
      <c r="J452" s="76" t="n">
        <v>0</v>
      </c>
      <c r="K452" s="78" t="n">
        <v>0</v>
      </c>
      <c r="L452" s="59" t="n">
        <v>2.942</v>
      </c>
      <c r="M452" s="60" t="n">
        <v>448</v>
      </c>
      <c r="N452" s="61" t="n">
        <v>1</v>
      </c>
    </row>
    <row r="453" customFormat="false" ht="12.75" hidden="false" customHeight="false" outlineLevel="0" collapsed="false">
      <c r="A453" s="48" t="n">
        <v>448</v>
      </c>
      <c r="B453" s="49" t="s">
        <v>1488</v>
      </c>
      <c r="C453" s="50" t="n">
        <v>666672</v>
      </c>
      <c r="D453" s="62" t="s">
        <v>85</v>
      </c>
      <c r="E453" s="76" t="s">
        <v>21</v>
      </c>
      <c r="F453" s="71" t="n">
        <v>0</v>
      </c>
      <c r="G453" s="54" t="n">
        <v>1.442</v>
      </c>
      <c r="H453" s="55" t="n">
        <v>1.493</v>
      </c>
      <c r="I453" s="75" t="n">
        <v>0</v>
      </c>
      <c r="J453" s="76" t="n">
        <v>0</v>
      </c>
      <c r="K453" s="78" t="n">
        <v>0</v>
      </c>
      <c r="L453" s="59" t="n">
        <v>2.935</v>
      </c>
      <c r="M453" s="60" t="n">
        <v>449</v>
      </c>
      <c r="N453" s="61" t="n">
        <v>1</v>
      </c>
    </row>
    <row r="454" customFormat="false" ht="12.75" hidden="false" customHeight="false" outlineLevel="0" collapsed="false">
      <c r="A454" s="48" t="n">
        <v>449</v>
      </c>
      <c r="B454" s="49" t="s">
        <v>1489</v>
      </c>
      <c r="C454" s="50" t="n">
        <v>658575</v>
      </c>
      <c r="D454" s="62" t="s">
        <v>471</v>
      </c>
      <c r="E454" s="95" t="s">
        <v>18</v>
      </c>
      <c r="F454" s="53" t="n">
        <v>1.769</v>
      </c>
      <c r="G454" s="54" t="n">
        <v>1.096</v>
      </c>
      <c r="H454" s="63" t="n">
        <v>0</v>
      </c>
      <c r="I454" s="75" t="n">
        <v>0</v>
      </c>
      <c r="J454" s="76" t="n">
        <v>0</v>
      </c>
      <c r="K454" s="78" t="n">
        <v>0</v>
      </c>
      <c r="L454" s="59" t="n">
        <v>2.865</v>
      </c>
      <c r="M454" s="60" t="n">
        <v>450</v>
      </c>
      <c r="N454" s="61" t="n">
        <v>1</v>
      </c>
    </row>
    <row r="455" customFormat="false" ht="12.75" hidden="false" customHeight="false" outlineLevel="0" collapsed="false">
      <c r="A455" s="48" t="n">
        <v>450</v>
      </c>
      <c r="B455" s="81" t="s">
        <v>1490</v>
      </c>
      <c r="C455" s="82" t="n">
        <v>662586</v>
      </c>
      <c r="D455" s="83" t="s">
        <v>38</v>
      </c>
      <c r="E455" s="86" t="s">
        <v>18</v>
      </c>
      <c r="F455" s="53" t="n">
        <v>1.769</v>
      </c>
      <c r="G455" s="54" t="n">
        <v>1.093</v>
      </c>
      <c r="H455" s="63" t="n">
        <v>0</v>
      </c>
      <c r="I455" s="75" t="n">
        <v>0</v>
      </c>
      <c r="J455" s="76" t="n">
        <v>0</v>
      </c>
      <c r="K455" s="78" t="n">
        <v>0</v>
      </c>
      <c r="L455" s="59" t="n">
        <v>2.862</v>
      </c>
      <c r="M455" s="60" t="n">
        <v>451</v>
      </c>
      <c r="N455" s="61" t="n">
        <v>1</v>
      </c>
    </row>
    <row r="456" customFormat="false" ht="12.75" hidden="false" customHeight="false" outlineLevel="0" collapsed="false">
      <c r="A456" s="48" t="n">
        <v>451</v>
      </c>
      <c r="B456" s="49" t="s">
        <v>1491</v>
      </c>
      <c r="C456" s="50" t="n">
        <v>666511</v>
      </c>
      <c r="D456" s="62" t="s">
        <v>912</v>
      </c>
      <c r="E456" s="76" t="s">
        <v>21</v>
      </c>
      <c r="F456" s="71" t="n">
        <v>0</v>
      </c>
      <c r="G456" s="54" t="n">
        <v>1.302</v>
      </c>
      <c r="H456" s="55" t="n">
        <v>1.434</v>
      </c>
      <c r="I456" s="75" t="n">
        <v>0</v>
      </c>
      <c r="J456" s="76" t="n">
        <v>0</v>
      </c>
      <c r="K456" s="78" t="n">
        <v>0</v>
      </c>
      <c r="L456" s="59" t="n">
        <v>2.736</v>
      </c>
      <c r="M456" s="60" t="n">
        <v>452</v>
      </c>
      <c r="N456" s="61" t="n">
        <v>1</v>
      </c>
    </row>
    <row r="457" customFormat="false" ht="12.75" hidden="false" customHeight="false" outlineLevel="0" collapsed="false">
      <c r="A457" s="48" t="n">
        <v>452</v>
      </c>
      <c r="B457" s="81" t="s">
        <v>1492</v>
      </c>
      <c r="C457" s="82" t="n">
        <v>661237</v>
      </c>
      <c r="D457" s="83" t="s">
        <v>65</v>
      </c>
      <c r="E457" s="86" t="s">
        <v>18</v>
      </c>
      <c r="F457" s="53" t="n">
        <v>1.469</v>
      </c>
      <c r="G457" s="54" t="n">
        <v>1.197</v>
      </c>
      <c r="H457" s="55" t="n">
        <v>1.044</v>
      </c>
      <c r="I457" s="75" t="n">
        <v>0</v>
      </c>
      <c r="J457" s="76" t="n">
        <v>0</v>
      </c>
      <c r="K457" s="78" t="n">
        <v>0</v>
      </c>
      <c r="L457" s="59" t="n">
        <v>2.666</v>
      </c>
      <c r="M457" s="60" t="n">
        <v>419</v>
      </c>
      <c r="N457" s="61" t="n">
        <v>-33</v>
      </c>
    </row>
    <row r="458" customFormat="false" ht="12.75" hidden="false" customHeight="false" outlineLevel="0" collapsed="false">
      <c r="A458" s="48" t="n">
        <v>453</v>
      </c>
      <c r="B458" s="81" t="s">
        <v>1493</v>
      </c>
      <c r="C458" s="82" t="n">
        <v>660803</v>
      </c>
      <c r="D458" s="83" t="s">
        <v>1071</v>
      </c>
      <c r="E458" s="86" t="s">
        <v>21</v>
      </c>
      <c r="F458" s="53" t="n">
        <v>1.137</v>
      </c>
      <c r="G458" s="54" t="n">
        <v>1.058</v>
      </c>
      <c r="H458" s="55" t="n">
        <v>1.486</v>
      </c>
      <c r="I458" s="75" t="n">
        <v>0</v>
      </c>
      <c r="J458" s="76" t="n">
        <v>0</v>
      </c>
      <c r="K458" s="78" t="n">
        <v>0</v>
      </c>
      <c r="L458" s="59" t="n">
        <v>2.623</v>
      </c>
      <c r="M458" s="60" t="n">
        <v>455</v>
      </c>
      <c r="N458" s="61" t="n">
        <v>2</v>
      </c>
    </row>
    <row r="459" customFormat="false" ht="12.75" hidden="false" customHeight="false" outlineLevel="0" collapsed="false">
      <c r="A459" s="48" t="n">
        <v>454</v>
      </c>
      <c r="B459" s="81" t="s">
        <v>1494</v>
      </c>
      <c r="C459" s="82" t="n">
        <v>659598</v>
      </c>
      <c r="D459" s="83" t="s">
        <v>1071</v>
      </c>
      <c r="E459" s="86" t="s">
        <v>21</v>
      </c>
      <c r="F459" s="53" t="n">
        <v>1.124</v>
      </c>
      <c r="G459" s="54" t="n">
        <v>1.057</v>
      </c>
      <c r="H459" s="55" t="n">
        <v>1.494</v>
      </c>
      <c r="I459" s="75" t="n">
        <v>0</v>
      </c>
      <c r="J459" s="76" t="n">
        <v>0</v>
      </c>
      <c r="K459" s="78" t="n">
        <v>0</v>
      </c>
      <c r="L459" s="59" t="n">
        <v>2.618</v>
      </c>
      <c r="M459" s="60" t="n">
        <v>456</v>
      </c>
      <c r="N459" s="61" t="n">
        <v>2</v>
      </c>
    </row>
    <row r="460" customFormat="false" ht="12.75" hidden="false" customHeight="false" outlineLevel="0" collapsed="false">
      <c r="A460" s="48" t="n">
        <v>455</v>
      </c>
      <c r="B460" s="49" t="s">
        <v>1495</v>
      </c>
      <c r="C460" s="50" t="n">
        <v>660602</v>
      </c>
      <c r="D460" s="62" t="s">
        <v>1071</v>
      </c>
      <c r="E460" s="76" t="s">
        <v>21</v>
      </c>
      <c r="F460" s="71" t="n">
        <v>0</v>
      </c>
      <c r="G460" s="54" t="n">
        <v>1.059</v>
      </c>
      <c r="H460" s="55" t="n">
        <v>1.487</v>
      </c>
      <c r="I460" s="75" t="n">
        <v>0</v>
      </c>
      <c r="J460" s="76" t="n">
        <v>0</v>
      </c>
      <c r="K460" s="78" t="n">
        <v>0</v>
      </c>
      <c r="L460" s="59" t="n">
        <v>2.546</v>
      </c>
      <c r="M460" s="60" t="n">
        <v>457</v>
      </c>
      <c r="N460" s="61" t="n">
        <v>2</v>
      </c>
    </row>
    <row r="461" customFormat="false" ht="12.75" hidden="false" customHeight="false" outlineLevel="0" collapsed="false">
      <c r="A461" s="48" t="n">
        <v>456</v>
      </c>
      <c r="B461" s="49" t="s">
        <v>1496</v>
      </c>
      <c r="C461" s="50" t="n">
        <v>661439</v>
      </c>
      <c r="D461" s="62" t="s">
        <v>1466</v>
      </c>
      <c r="E461" s="76" t="s">
        <v>18</v>
      </c>
      <c r="F461" s="71" t="n">
        <v>0</v>
      </c>
      <c r="G461" s="54" t="n">
        <v>1.054</v>
      </c>
      <c r="H461" s="55" t="n">
        <v>1.486</v>
      </c>
      <c r="I461" s="75" t="n">
        <v>0</v>
      </c>
      <c r="J461" s="76" t="n">
        <v>0</v>
      </c>
      <c r="K461" s="78" t="n">
        <v>0</v>
      </c>
      <c r="L461" s="59" t="n">
        <v>2.54</v>
      </c>
      <c r="M461" s="60" t="n">
        <v>458</v>
      </c>
      <c r="N461" s="61" t="n">
        <v>2</v>
      </c>
    </row>
    <row r="462" customFormat="false" ht="12.75" hidden="false" customHeight="false" outlineLevel="0" collapsed="false">
      <c r="A462" s="48" t="n">
        <v>457</v>
      </c>
      <c r="B462" s="49" t="s">
        <v>1497</v>
      </c>
      <c r="C462" s="50" t="n">
        <v>655137</v>
      </c>
      <c r="D462" s="62" t="s">
        <v>1065</v>
      </c>
      <c r="E462" s="95" t="s">
        <v>21</v>
      </c>
      <c r="F462" s="53" t="n">
        <v>1.447</v>
      </c>
      <c r="G462" s="51" t="n">
        <v>0</v>
      </c>
      <c r="H462" s="55" t="n">
        <v>1.05</v>
      </c>
      <c r="I462" s="75" t="n">
        <v>0</v>
      </c>
      <c r="J462" s="76" t="n">
        <v>0</v>
      </c>
      <c r="K462" s="78" t="n">
        <v>0</v>
      </c>
      <c r="L462" s="59" t="n">
        <v>2.497</v>
      </c>
      <c r="M462" s="60" t="n">
        <v>459</v>
      </c>
      <c r="N462" s="61" t="n">
        <v>2</v>
      </c>
    </row>
    <row r="463" customFormat="false" ht="12.75" hidden="false" customHeight="false" outlineLevel="0" collapsed="false">
      <c r="A463" s="48" t="n">
        <v>458</v>
      </c>
      <c r="B463" s="81" t="s">
        <v>1498</v>
      </c>
      <c r="C463" s="82" t="n">
        <v>655278</v>
      </c>
      <c r="D463" s="83" t="s">
        <v>1335</v>
      </c>
      <c r="E463" s="96" t="s">
        <v>21</v>
      </c>
      <c r="F463" s="53" t="n">
        <v>1.449</v>
      </c>
      <c r="G463" s="51" t="n">
        <v>0</v>
      </c>
      <c r="H463" s="55" t="n">
        <v>1.045</v>
      </c>
      <c r="I463" s="75" t="n">
        <v>0</v>
      </c>
      <c r="J463" s="76" t="n">
        <v>0</v>
      </c>
      <c r="K463" s="78" t="n">
        <v>0</v>
      </c>
      <c r="L463" s="59" t="n">
        <v>2.494</v>
      </c>
      <c r="M463" s="60" t="n">
        <v>460</v>
      </c>
      <c r="N463" s="61" t="n">
        <v>2</v>
      </c>
    </row>
    <row r="464" customFormat="false" ht="12.75" hidden="false" customHeight="false" outlineLevel="0" collapsed="false">
      <c r="A464" s="48" t="n">
        <v>459</v>
      </c>
      <c r="B464" s="49" t="s">
        <v>1499</v>
      </c>
      <c r="C464" s="50" t="n">
        <v>656557</v>
      </c>
      <c r="D464" s="62" t="s">
        <v>1141</v>
      </c>
      <c r="E464" s="86" t="s">
        <v>18</v>
      </c>
      <c r="F464" s="53" t="n">
        <v>1.441</v>
      </c>
      <c r="G464" s="51" t="n">
        <v>0</v>
      </c>
      <c r="H464" s="55" t="n">
        <v>1.042</v>
      </c>
      <c r="I464" s="75" t="n">
        <v>0</v>
      </c>
      <c r="J464" s="76" t="n">
        <v>0</v>
      </c>
      <c r="K464" s="78" t="n">
        <v>0</v>
      </c>
      <c r="L464" s="59" t="n">
        <v>2.483</v>
      </c>
      <c r="M464" s="60" t="n">
        <v>461</v>
      </c>
      <c r="N464" s="61" t="n">
        <v>2</v>
      </c>
    </row>
    <row r="465" customFormat="false" ht="12.75" hidden="false" customHeight="false" outlineLevel="0" collapsed="false">
      <c r="A465" s="48" t="n">
        <v>460</v>
      </c>
      <c r="B465" s="81" t="s">
        <v>1500</v>
      </c>
      <c r="C465" s="82" t="n">
        <v>662602</v>
      </c>
      <c r="D465" s="83" t="s">
        <v>994</v>
      </c>
      <c r="E465" s="86" t="s">
        <v>21</v>
      </c>
      <c r="F465" s="53" t="n">
        <v>1.255</v>
      </c>
      <c r="G465" s="54" t="n">
        <v>1.14</v>
      </c>
      <c r="H465" s="63" t="n">
        <v>0</v>
      </c>
      <c r="I465" s="75" t="n">
        <v>0</v>
      </c>
      <c r="J465" s="76" t="n">
        <v>0</v>
      </c>
      <c r="K465" s="78" t="n">
        <v>0</v>
      </c>
      <c r="L465" s="59" t="n">
        <v>2.395</v>
      </c>
      <c r="M465" s="60" t="n">
        <v>462</v>
      </c>
      <c r="N465" s="61" t="n">
        <v>2</v>
      </c>
    </row>
    <row r="466" customFormat="false" ht="12.75" hidden="false" customHeight="false" outlineLevel="0" collapsed="false">
      <c r="A466" s="48" t="n">
        <v>461</v>
      </c>
      <c r="B466" s="81" t="s">
        <v>1501</v>
      </c>
      <c r="C466" s="82" t="n">
        <v>658578</v>
      </c>
      <c r="D466" s="83" t="s">
        <v>1502</v>
      </c>
      <c r="E466" s="86" t="s">
        <v>18</v>
      </c>
      <c r="F466" s="53" t="n">
        <v>1.249</v>
      </c>
      <c r="G466" s="54" t="n">
        <v>1.139</v>
      </c>
      <c r="H466" s="55" t="n">
        <v>1.082</v>
      </c>
      <c r="I466" s="75" t="n">
        <v>0</v>
      </c>
      <c r="J466" s="76" t="n">
        <v>0</v>
      </c>
      <c r="K466" s="78" t="n">
        <v>0</v>
      </c>
      <c r="L466" s="59" t="n">
        <v>2.388</v>
      </c>
      <c r="M466" s="60" t="n">
        <v>463</v>
      </c>
      <c r="N466" s="61" t="n">
        <v>2</v>
      </c>
    </row>
    <row r="467" customFormat="false" ht="12.75" hidden="false" customHeight="false" outlineLevel="0" collapsed="false">
      <c r="A467" s="48" t="n">
        <v>462</v>
      </c>
      <c r="B467" s="49" t="s">
        <v>1503</v>
      </c>
      <c r="C467" s="50" t="n">
        <v>667318</v>
      </c>
      <c r="D467" s="62" t="s">
        <v>1198</v>
      </c>
      <c r="E467" s="86" t="s">
        <v>18</v>
      </c>
      <c r="F467" s="71" t="n">
        <v>0</v>
      </c>
      <c r="G467" s="51" t="n">
        <v>0</v>
      </c>
      <c r="H467" s="55" t="n">
        <v>2.379</v>
      </c>
      <c r="I467" s="75" t="n">
        <v>0</v>
      </c>
      <c r="J467" s="76" t="n">
        <v>0</v>
      </c>
      <c r="K467" s="78" t="n">
        <v>0</v>
      </c>
      <c r="L467" s="59" t="n">
        <v>2.379</v>
      </c>
      <c r="M467" s="60" t="n">
        <v>464</v>
      </c>
      <c r="N467" s="61" t="n">
        <v>2</v>
      </c>
    </row>
    <row r="468" customFormat="false" ht="12.75" hidden="false" customHeight="false" outlineLevel="0" collapsed="false">
      <c r="A468" s="48" t="n">
        <v>463</v>
      </c>
      <c r="B468" s="49" t="s">
        <v>1504</v>
      </c>
      <c r="C468" s="50" t="n">
        <v>666656</v>
      </c>
      <c r="D468" s="62" t="s">
        <v>55</v>
      </c>
      <c r="E468" s="76" t="s">
        <v>21</v>
      </c>
      <c r="F468" s="71" t="n">
        <v>0</v>
      </c>
      <c r="G468" s="54" t="n">
        <v>1.296</v>
      </c>
      <c r="H468" s="55" t="n">
        <v>1.049</v>
      </c>
      <c r="I468" s="75" t="n">
        <v>0</v>
      </c>
      <c r="J468" s="76" t="n">
        <v>0</v>
      </c>
      <c r="K468" s="78" t="n">
        <v>0</v>
      </c>
      <c r="L468" s="59" t="n">
        <v>2.345</v>
      </c>
      <c r="M468" s="60" t="n">
        <v>465</v>
      </c>
      <c r="N468" s="61" t="n">
        <v>2</v>
      </c>
    </row>
    <row r="469" customFormat="false" ht="12.75" hidden="false" customHeight="false" outlineLevel="0" collapsed="false">
      <c r="A469" s="48" t="n">
        <v>464</v>
      </c>
      <c r="B469" s="49" t="s">
        <v>1505</v>
      </c>
      <c r="C469" s="50" t="n">
        <v>657674</v>
      </c>
      <c r="D469" s="62" t="s">
        <v>450</v>
      </c>
      <c r="E469" s="76" t="s">
        <v>18</v>
      </c>
      <c r="F469" s="71" t="n">
        <v>0</v>
      </c>
      <c r="G469" s="54" t="n">
        <v>1.288</v>
      </c>
      <c r="H469" s="55" t="n">
        <v>1.037</v>
      </c>
      <c r="I469" s="75" t="n">
        <v>0</v>
      </c>
      <c r="J469" s="76" t="n">
        <v>0</v>
      </c>
      <c r="K469" s="78" t="n">
        <v>0</v>
      </c>
      <c r="L469" s="59" t="n">
        <v>2.325</v>
      </c>
      <c r="M469" s="60" t="n">
        <v>466</v>
      </c>
      <c r="N469" s="61" t="n">
        <v>2</v>
      </c>
    </row>
    <row r="470" customFormat="false" ht="12.75" hidden="false" customHeight="false" outlineLevel="0" collapsed="false">
      <c r="A470" s="48" t="n">
        <v>465</v>
      </c>
      <c r="B470" s="49" t="s">
        <v>350</v>
      </c>
      <c r="C470" s="50" t="n">
        <v>631312</v>
      </c>
      <c r="D470" s="62" t="s">
        <v>246</v>
      </c>
      <c r="E470" s="76" t="s">
        <v>18</v>
      </c>
      <c r="F470" s="71" t="n">
        <v>0</v>
      </c>
      <c r="G470" s="54" t="n">
        <v>1.275</v>
      </c>
      <c r="H470" s="55" t="n">
        <v>1.033</v>
      </c>
      <c r="I470" s="75" t="n">
        <v>0</v>
      </c>
      <c r="J470" s="76" t="n">
        <v>0</v>
      </c>
      <c r="K470" s="78" t="n">
        <v>0</v>
      </c>
      <c r="L470" s="59" t="n">
        <v>2.308</v>
      </c>
      <c r="M470" s="60" t="n">
        <v>467</v>
      </c>
      <c r="N470" s="61" t="n">
        <v>2</v>
      </c>
    </row>
    <row r="471" customFormat="false" ht="12.75" hidden="false" customHeight="false" outlineLevel="0" collapsed="false">
      <c r="A471" s="48" t="n">
        <v>466</v>
      </c>
      <c r="B471" s="49" t="s">
        <v>1506</v>
      </c>
      <c r="C471" s="50" t="n">
        <v>662358</v>
      </c>
      <c r="D471" s="62" t="s">
        <v>1124</v>
      </c>
      <c r="E471" s="76" t="s">
        <v>18</v>
      </c>
      <c r="F471" s="71" t="n">
        <v>0</v>
      </c>
      <c r="G471" s="54" t="n">
        <v>1.091</v>
      </c>
      <c r="H471" s="55" t="n">
        <v>1.194</v>
      </c>
      <c r="I471" s="75" t="n">
        <v>0</v>
      </c>
      <c r="J471" s="76" t="n">
        <v>0</v>
      </c>
      <c r="K471" s="78" t="n">
        <v>0</v>
      </c>
      <c r="L471" s="59" t="n">
        <v>2.285</v>
      </c>
      <c r="M471" s="60" t="n">
        <v>468</v>
      </c>
      <c r="N471" s="61" t="n">
        <v>2</v>
      </c>
    </row>
    <row r="472" customFormat="false" ht="12.75" hidden="false" customHeight="false" outlineLevel="0" collapsed="false">
      <c r="A472" s="48" t="n">
        <v>467</v>
      </c>
      <c r="B472" s="49" t="s">
        <v>1507</v>
      </c>
      <c r="C472" s="50" t="n">
        <v>665276</v>
      </c>
      <c r="D472" s="62" t="s">
        <v>1109</v>
      </c>
      <c r="E472" s="86" t="s">
        <v>21</v>
      </c>
      <c r="F472" s="71" t="n">
        <v>0</v>
      </c>
      <c r="G472" s="51" t="n">
        <v>0</v>
      </c>
      <c r="H472" s="55" t="n">
        <v>2.279</v>
      </c>
      <c r="I472" s="75" t="n">
        <v>0</v>
      </c>
      <c r="J472" s="76" t="n">
        <v>0</v>
      </c>
      <c r="K472" s="78" t="n">
        <v>0</v>
      </c>
      <c r="L472" s="59" t="n">
        <v>2.279</v>
      </c>
      <c r="M472" s="60" t="n">
        <v>469</v>
      </c>
      <c r="N472" s="61" t="n">
        <v>2</v>
      </c>
    </row>
    <row r="473" customFormat="false" ht="12.75" hidden="false" customHeight="false" outlineLevel="0" collapsed="false">
      <c r="A473" s="48" t="n">
        <v>468</v>
      </c>
      <c r="B473" s="49" t="s">
        <v>1508</v>
      </c>
      <c r="C473" s="50" t="n">
        <v>658058</v>
      </c>
      <c r="D473" s="62" t="s">
        <v>1354</v>
      </c>
      <c r="E473" s="76" t="s">
        <v>18</v>
      </c>
      <c r="F473" s="71" t="n">
        <v>0</v>
      </c>
      <c r="G473" s="54" t="n">
        <v>1.144</v>
      </c>
      <c r="H473" s="55" t="n">
        <v>1.084</v>
      </c>
      <c r="I473" s="75" t="n">
        <v>0</v>
      </c>
      <c r="J473" s="76" t="n">
        <v>0</v>
      </c>
      <c r="K473" s="78" t="n">
        <v>0</v>
      </c>
      <c r="L473" s="59" t="n">
        <v>2.228</v>
      </c>
      <c r="M473" s="60" t="n">
        <v>470</v>
      </c>
      <c r="N473" s="61" t="n">
        <v>2</v>
      </c>
    </row>
    <row r="474" customFormat="false" ht="12.75" hidden="false" customHeight="false" outlineLevel="0" collapsed="false">
      <c r="A474" s="48" t="n">
        <v>469</v>
      </c>
      <c r="B474" s="49" t="s">
        <v>1509</v>
      </c>
      <c r="C474" s="50" t="n">
        <v>647001</v>
      </c>
      <c r="D474" s="62" t="s">
        <v>1120</v>
      </c>
      <c r="E474" s="76" t="s">
        <v>21</v>
      </c>
      <c r="F474" s="71" t="n">
        <v>0</v>
      </c>
      <c r="G474" s="54" t="n">
        <v>1.142</v>
      </c>
      <c r="H474" s="55" t="n">
        <v>1.085</v>
      </c>
      <c r="I474" s="75" t="n">
        <v>0</v>
      </c>
      <c r="J474" s="76" t="n">
        <v>0</v>
      </c>
      <c r="K474" s="78" t="n">
        <v>0</v>
      </c>
      <c r="L474" s="59" t="n">
        <v>2.227</v>
      </c>
      <c r="M474" s="60" t="n">
        <v>471</v>
      </c>
      <c r="N474" s="61" t="n">
        <v>2</v>
      </c>
    </row>
    <row r="475" customFormat="false" ht="12.75" hidden="false" customHeight="false" outlineLevel="0" collapsed="false">
      <c r="A475" s="48" t="n">
        <v>470</v>
      </c>
      <c r="B475" s="81" t="s">
        <v>1510</v>
      </c>
      <c r="C475" s="82" t="n">
        <v>655456</v>
      </c>
      <c r="D475" s="83" t="s">
        <v>1071</v>
      </c>
      <c r="E475" s="86" t="s">
        <v>21</v>
      </c>
      <c r="F475" s="53" t="n">
        <v>1.128</v>
      </c>
      <c r="G475" s="54" t="n">
        <v>1.055</v>
      </c>
      <c r="H475" s="63" t="n">
        <v>0</v>
      </c>
      <c r="I475" s="75" t="n">
        <v>0</v>
      </c>
      <c r="J475" s="76" t="n">
        <v>0</v>
      </c>
      <c r="K475" s="78" t="n">
        <v>0</v>
      </c>
      <c r="L475" s="59" t="n">
        <v>2.183</v>
      </c>
      <c r="M475" s="60" t="n">
        <v>473</v>
      </c>
      <c r="N475" s="61" t="n">
        <v>3</v>
      </c>
    </row>
    <row r="476" customFormat="false" ht="12.75" hidden="false" customHeight="false" outlineLevel="0" collapsed="false">
      <c r="A476" s="48" t="n">
        <v>471</v>
      </c>
      <c r="B476" s="49" t="s">
        <v>274</v>
      </c>
      <c r="C476" s="50" t="n">
        <v>641312</v>
      </c>
      <c r="D476" s="62" t="s">
        <v>33</v>
      </c>
      <c r="E476" s="86" t="s">
        <v>18</v>
      </c>
      <c r="F476" s="71" t="n">
        <v>0</v>
      </c>
      <c r="G476" s="51" t="n">
        <v>0</v>
      </c>
      <c r="H476" s="55" t="n">
        <v>2.121</v>
      </c>
      <c r="I476" s="75" t="n">
        <v>0</v>
      </c>
      <c r="J476" s="76" t="n">
        <v>0</v>
      </c>
      <c r="K476" s="78" t="n">
        <v>0</v>
      </c>
      <c r="L476" s="59" t="n">
        <v>2.121</v>
      </c>
      <c r="M476" s="60" t="n">
        <v>474</v>
      </c>
      <c r="N476" s="61" t="n">
        <v>3</v>
      </c>
    </row>
    <row r="477" customFormat="false" ht="12.75" hidden="false" customHeight="false" outlineLevel="0" collapsed="false">
      <c r="A477" s="48" t="n">
        <v>472</v>
      </c>
      <c r="B477" s="49" t="s">
        <v>1511</v>
      </c>
      <c r="C477" s="50" t="n">
        <v>663250</v>
      </c>
      <c r="D477" s="62" t="s">
        <v>174</v>
      </c>
      <c r="E477" s="86" t="s">
        <v>18</v>
      </c>
      <c r="F477" s="71" t="n">
        <v>0</v>
      </c>
      <c r="G477" s="51" t="n">
        <v>0</v>
      </c>
      <c r="H477" s="55" t="n">
        <v>2.119</v>
      </c>
      <c r="I477" s="75" t="n">
        <v>0</v>
      </c>
      <c r="J477" s="76" t="n">
        <v>0</v>
      </c>
      <c r="K477" s="78" t="n">
        <v>0</v>
      </c>
      <c r="L477" s="59" t="n">
        <v>2.119</v>
      </c>
      <c r="M477" s="60" t="n">
        <v>475</v>
      </c>
      <c r="N477" s="61" t="n">
        <v>3</v>
      </c>
    </row>
    <row r="478" customFormat="false" ht="12.75" hidden="false" customHeight="false" outlineLevel="0" collapsed="false">
      <c r="A478" s="48" t="n">
        <v>473</v>
      </c>
      <c r="B478" s="49" t="s">
        <v>162</v>
      </c>
      <c r="C478" s="50" t="n">
        <v>639091</v>
      </c>
      <c r="D478" s="62" t="s">
        <v>159</v>
      </c>
      <c r="E478" s="76" t="s">
        <v>21</v>
      </c>
      <c r="F478" s="71" t="n">
        <v>0</v>
      </c>
      <c r="G478" s="54" t="n">
        <v>2.085</v>
      </c>
      <c r="H478" s="63" t="n">
        <v>0</v>
      </c>
      <c r="I478" s="75" t="n">
        <v>0</v>
      </c>
      <c r="J478" s="76" t="n">
        <v>0</v>
      </c>
      <c r="K478" s="78" t="n">
        <v>0</v>
      </c>
      <c r="L478" s="59" t="n">
        <v>2.085</v>
      </c>
      <c r="M478" s="60" t="n">
        <v>476</v>
      </c>
      <c r="N478" s="61" t="n">
        <v>3</v>
      </c>
    </row>
    <row r="479" customFormat="false" ht="12.75" hidden="false" customHeight="false" outlineLevel="0" collapsed="false">
      <c r="A479" s="48" t="n">
        <v>474</v>
      </c>
      <c r="B479" s="49" t="s">
        <v>507</v>
      </c>
      <c r="C479" s="50" t="n">
        <v>639093</v>
      </c>
      <c r="D479" s="62" t="s">
        <v>159</v>
      </c>
      <c r="E479" s="76" t="s">
        <v>18</v>
      </c>
      <c r="F479" s="71" t="n">
        <v>0</v>
      </c>
      <c r="G479" s="54" t="n">
        <v>2.079</v>
      </c>
      <c r="H479" s="63" t="n">
        <v>0</v>
      </c>
      <c r="I479" s="75" t="n">
        <v>0</v>
      </c>
      <c r="J479" s="76" t="n">
        <v>0</v>
      </c>
      <c r="K479" s="78" t="n">
        <v>0</v>
      </c>
      <c r="L479" s="59" t="n">
        <v>2.079</v>
      </c>
      <c r="M479" s="60" t="n">
        <v>477</v>
      </c>
      <c r="N479" s="61" t="n">
        <v>3</v>
      </c>
    </row>
    <row r="480" customFormat="false" ht="12.75" hidden="false" customHeight="false" outlineLevel="0" collapsed="false">
      <c r="A480" s="48" t="n">
        <v>475</v>
      </c>
      <c r="B480" s="92" t="s">
        <v>1512</v>
      </c>
      <c r="C480" s="93" t="n">
        <v>639691</v>
      </c>
      <c r="D480" s="128" t="s">
        <v>1219</v>
      </c>
      <c r="E480" s="127" t="s">
        <v>18</v>
      </c>
      <c r="F480" s="53" t="n">
        <v>1.877</v>
      </c>
      <c r="G480" s="51" t="n">
        <v>0</v>
      </c>
      <c r="H480" s="63" t="n">
        <v>0</v>
      </c>
      <c r="I480" s="75" t="n">
        <v>0</v>
      </c>
      <c r="J480" s="76" t="n">
        <v>0</v>
      </c>
      <c r="K480" s="78" t="n">
        <v>0</v>
      </c>
      <c r="L480" s="123" t="n">
        <v>1.877</v>
      </c>
      <c r="M480" s="60" t="n">
        <v>478</v>
      </c>
      <c r="N480" s="61" t="n">
        <v>3</v>
      </c>
      <c r="O480" s="65"/>
      <c r="P480" s="65"/>
      <c r="Q480" s="65"/>
    </row>
    <row r="481" customFormat="false" ht="12.75" hidden="false" customHeight="false" outlineLevel="0" collapsed="false">
      <c r="A481" s="48" t="n">
        <v>476</v>
      </c>
      <c r="B481" s="81" t="s">
        <v>1513</v>
      </c>
      <c r="C481" s="82" t="n">
        <v>643948</v>
      </c>
      <c r="D481" s="83" t="s">
        <v>367</v>
      </c>
      <c r="E481" s="86" t="s">
        <v>21</v>
      </c>
      <c r="F481" s="53" t="n">
        <v>1.87</v>
      </c>
      <c r="G481" s="51" t="n">
        <v>0</v>
      </c>
      <c r="H481" s="63" t="n">
        <v>0</v>
      </c>
      <c r="I481" s="75" t="n">
        <v>0</v>
      </c>
      <c r="J481" s="76" t="n">
        <v>0</v>
      </c>
      <c r="K481" s="78" t="n">
        <v>0</v>
      </c>
      <c r="L481" s="59" t="n">
        <v>1.87</v>
      </c>
      <c r="M481" s="60" t="n">
        <v>479</v>
      </c>
      <c r="N481" s="61" t="n">
        <v>3</v>
      </c>
    </row>
    <row r="482" customFormat="false" ht="12.75" hidden="false" customHeight="false" outlineLevel="0" collapsed="false">
      <c r="A482" s="48" t="n">
        <v>477</v>
      </c>
      <c r="B482" s="81" t="s">
        <v>516</v>
      </c>
      <c r="C482" s="82" t="n">
        <v>661742</v>
      </c>
      <c r="D482" s="83" t="s">
        <v>257</v>
      </c>
      <c r="E482" s="86" t="s">
        <v>21</v>
      </c>
      <c r="F482" s="53" t="n">
        <v>1.758</v>
      </c>
      <c r="G482" s="51" t="n">
        <v>0</v>
      </c>
      <c r="H482" s="63" t="n">
        <v>0</v>
      </c>
      <c r="I482" s="75" t="n">
        <v>0</v>
      </c>
      <c r="J482" s="76" t="n">
        <v>0</v>
      </c>
      <c r="K482" s="78" t="n">
        <v>0</v>
      </c>
      <c r="L482" s="59" t="n">
        <v>1.758</v>
      </c>
      <c r="M482" s="60" t="n">
        <v>480</v>
      </c>
      <c r="N482" s="61" t="n">
        <v>3</v>
      </c>
    </row>
    <row r="483" customFormat="false" ht="12.75" hidden="false" customHeight="false" outlineLevel="0" collapsed="false">
      <c r="A483" s="48" t="n">
        <v>478</v>
      </c>
      <c r="B483" s="49" t="s">
        <v>190</v>
      </c>
      <c r="C483" s="50" t="n">
        <v>638436</v>
      </c>
      <c r="D483" s="62" t="s">
        <v>116</v>
      </c>
      <c r="E483" s="86" t="s">
        <v>18</v>
      </c>
      <c r="F483" s="71" t="n">
        <v>0</v>
      </c>
      <c r="G483" s="51" t="n">
        <v>0</v>
      </c>
      <c r="H483" s="55" t="n">
        <v>1.755</v>
      </c>
      <c r="I483" s="75" t="n">
        <v>0</v>
      </c>
      <c r="J483" s="76" t="n">
        <v>0</v>
      </c>
      <c r="K483" s="78" t="n">
        <v>0</v>
      </c>
      <c r="L483" s="59" t="n">
        <v>1.755</v>
      </c>
      <c r="M483" s="60" t="n">
        <v>481</v>
      </c>
      <c r="N483" s="61" t="n">
        <v>3</v>
      </c>
    </row>
    <row r="484" customFormat="false" ht="12.75" hidden="false" customHeight="false" outlineLevel="0" collapsed="false">
      <c r="A484" s="48" t="n">
        <v>479</v>
      </c>
      <c r="B484" s="49" t="s">
        <v>1514</v>
      </c>
      <c r="C484" s="50" t="n">
        <v>659925</v>
      </c>
      <c r="D484" s="62" t="s">
        <v>441</v>
      </c>
      <c r="E484" s="86" t="s">
        <v>18</v>
      </c>
      <c r="F484" s="71" t="n">
        <v>0</v>
      </c>
      <c r="G484" s="51" t="n">
        <v>0</v>
      </c>
      <c r="H484" s="55" t="n">
        <v>1.753</v>
      </c>
      <c r="I484" s="75" t="n">
        <v>0</v>
      </c>
      <c r="J484" s="76" t="n">
        <v>0</v>
      </c>
      <c r="K484" s="78" t="n">
        <v>0</v>
      </c>
      <c r="L484" s="59" t="n">
        <v>1.753</v>
      </c>
      <c r="M484" s="60" t="n">
        <v>482</v>
      </c>
      <c r="N484" s="61" t="n">
        <v>3</v>
      </c>
    </row>
    <row r="485" customFormat="false" ht="12.75" hidden="false" customHeight="false" outlineLevel="0" collapsed="false">
      <c r="A485" s="48" t="n">
        <v>480</v>
      </c>
      <c r="B485" s="49" t="s">
        <v>1515</v>
      </c>
      <c r="C485" s="50" t="n">
        <v>659915</v>
      </c>
      <c r="D485" s="62" t="s">
        <v>441</v>
      </c>
      <c r="E485" s="86" t="s">
        <v>18</v>
      </c>
      <c r="F485" s="71" t="n">
        <v>0</v>
      </c>
      <c r="G485" s="51" t="n">
        <v>0</v>
      </c>
      <c r="H485" s="55" t="n">
        <v>1.751</v>
      </c>
      <c r="I485" s="75" t="n">
        <v>0</v>
      </c>
      <c r="J485" s="76" t="n">
        <v>0</v>
      </c>
      <c r="K485" s="78" t="n">
        <v>0</v>
      </c>
      <c r="L485" s="59" t="n">
        <v>1.751</v>
      </c>
      <c r="M485" s="60" t="n">
        <v>483</v>
      </c>
      <c r="N485" s="61" t="n">
        <v>3</v>
      </c>
    </row>
    <row r="486" customFormat="false" ht="12.75" hidden="false" customHeight="false" outlineLevel="0" collapsed="false">
      <c r="A486" s="48" t="n">
        <v>481</v>
      </c>
      <c r="B486" s="49" t="s">
        <v>365</v>
      </c>
      <c r="C486" s="50" t="n">
        <v>643320</v>
      </c>
      <c r="D486" s="62" t="s">
        <v>116</v>
      </c>
      <c r="E486" s="86" t="s">
        <v>21</v>
      </c>
      <c r="F486" s="71" t="n">
        <v>0</v>
      </c>
      <c r="G486" s="51" t="n">
        <v>0</v>
      </c>
      <c r="H486" s="55" t="n">
        <v>1.747</v>
      </c>
      <c r="I486" s="75" t="n">
        <v>0</v>
      </c>
      <c r="J486" s="76" t="n">
        <v>0</v>
      </c>
      <c r="K486" s="78" t="n">
        <v>0</v>
      </c>
      <c r="L486" s="59" t="n">
        <v>1.747</v>
      </c>
      <c r="M486" s="60" t="n">
        <v>484</v>
      </c>
      <c r="N486" s="61" t="n">
        <v>3</v>
      </c>
    </row>
    <row r="487" customFormat="false" ht="12.75" hidden="false" customHeight="false" outlineLevel="0" collapsed="false">
      <c r="A487" s="48" t="n">
        <v>482</v>
      </c>
      <c r="B487" s="49" t="s">
        <v>302</v>
      </c>
      <c r="C487" s="50" t="n">
        <v>650604</v>
      </c>
      <c r="D487" s="62" t="s">
        <v>107</v>
      </c>
      <c r="E487" s="86" t="s">
        <v>21</v>
      </c>
      <c r="F487" s="71" t="n">
        <v>0</v>
      </c>
      <c r="G487" s="51" t="n">
        <v>0</v>
      </c>
      <c r="H487" s="55" t="n">
        <v>1.691</v>
      </c>
      <c r="I487" s="75" t="n">
        <v>0</v>
      </c>
      <c r="J487" s="76" t="n">
        <v>0</v>
      </c>
      <c r="K487" s="78" t="n">
        <v>0</v>
      </c>
      <c r="L487" s="59" t="n">
        <v>1.691</v>
      </c>
      <c r="M487" s="60" t="n">
        <v>485</v>
      </c>
      <c r="N487" s="61" t="n">
        <v>3</v>
      </c>
    </row>
    <row r="488" customFormat="false" ht="12.75" hidden="false" customHeight="true" outlineLevel="0" collapsed="false">
      <c r="A488" s="48" t="n">
        <v>483</v>
      </c>
      <c r="B488" s="49" t="s">
        <v>324</v>
      </c>
      <c r="C488" s="50" t="n">
        <v>650479</v>
      </c>
      <c r="D488" s="62" t="s">
        <v>23</v>
      </c>
      <c r="E488" s="86" t="s">
        <v>21</v>
      </c>
      <c r="F488" s="71" t="n">
        <v>0</v>
      </c>
      <c r="G488" s="51" t="n">
        <v>0</v>
      </c>
      <c r="H488" s="55" t="n">
        <v>1.685</v>
      </c>
      <c r="I488" s="75" t="n">
        <v>0</v>
      </c>
      <c r="J488" s="76" t="n">
        <v>0</v>
      </c>
      <c r="K488" s="78" t="n">
        <v>0</v>
      </c>
      <c r="L488" s="59" t="n">
        <v>1.685</v>
      </c>
      <c r="M488" s="60" t="n">
        <v>486</v>
      </c>
      <c r="N488" s="61" t="n">
        <v>3</v>
      </c>
    </row>
    <row r="489" customFormat="false" ht="12.75" hidden="false" customHeight="false" outlineLevel="0" collapsed="false">
      <c r="A489" s="48" t="n">
        <v>484</v>
      </c>
      <c r="B489" s="49" t="s">
        <v>1516</v>
      </c>
      <c r="C489" s="50" t="n">
        <v>666756</v>
      </c>
      <c r="D489" s="62" t="s">
        <v>42</v>
      </c>
      <c r="E489" s="76" t="s">
        <v>18</v>
      </c>
      <c r="F489" s="71" t="n">
        <v>0</v>
      </c>
      <c r="G489" s="51" t="n">
        <v>0</v>
      </c>
      <c r="H489" s="55" t="n">
        <v>1.682</v>
      </c>
      <c r="I489" s="75" t="n">
        <v>0</v>
      </c>
      <c r="J489" s="76" t="n">
        <v>0</v>
      </c>
      <c r="K489" s="78" t="n">
        <v>0</v>
      </c>
      <c r="L489" s="59" t="n">
        <v>1.682</v>
      </c>
      <c r="M489" s="60" t="n">
        <v>487</v>
      </c>
      <c r="N489" s="61" t="n">
        <v>3</v>
      </c>
    </row>
    <row r="490" customFormat="false" ht="12.75" hidden="false" customHeight="true" outlineLevel="0" collapsed="false">
      <c r="A490" s="48" t="n">
        <v>485</v>
      </c>
      <c r="B490" s="49" t="s">
        <v>329</v>
      </c>
      <c r="C490" s="50" t="n">
        <v>632751</v>
      </c>
      <c r="D490" s="62" t="s">
        <v>330</v>
      </c>
      <c r="E490" s="96" t="s">
        <v>21</v>
      </c>
      <c r="F490" s="53" t="n">
        <v>1.567</v>
      </c>
      <c r="G490" s="51" t="n">
        <v>0</v>
      </c>
      <c r="H490" s="63" t="n">
        <v>0</v>
      </c>
      <c r="I490" s="75" t="n">
        <v>0</v>
      </c>
      <c r="J490" s="76" t="n">
        <v>0</v>
      </c>
      <c r="K490" s="78" t="n">
        <v>0</v>
      </c>
      <c r="L490" s="59" t="n">
        <v>1.567</v>
      </c>
      <c r="M490" s="60" t="n">
        <v>488</v>
      </c>
      <c r="N490" s="61" t="n">
        <v>3</v>
      </c>
    </row>
    <row r="491" customFormat="false" ht="12.75" hidden="false" customHeight="false" outlineLevel="0" collapsed="false">
      <c r="A491" s="48" t="n">
        <v>486</v>
      </c>
      <c r="B491" s="81" t="s">
        <v>1517</v>
      </c>
      <c r="C491" s="82" t="n">
        <v>643303</v>
      </c>
      <c r="D491" s="83" t="s">
        <v>1518</v>
      </c>
      <c r="E491" s="86" t="s">
        <v>18</v>
      </c>
      <c r="F491" s="53" t="n">
        <v>1.561</v>
      </c>
      <c r="G491" s="51" t="n">
        <v>0</v>
      </c>
      <c r="H491" s="63" t="n">
        <v>0</v>
      </c>
      <c r="I491" s="75" t="n">
        <v>0</v>
      </c>
      <c r="J491" s="76" t="n">
        <v>0</v>
      </c>
      <c r="K491" s="78" t="n">
        <v>0</v>
      </c>
      <c r="L491" s="59" t="n">
        <v>1.561</v>
      </c>
      <c r="M491" s="60" t="n">
        <v>489</v>
      </c>
      <c r="N491" s="61" t="n">
        <v>3</v>
      </c>
    </row>
    <row r="492" customFormat="false" ht="12.75" hidden="false" customHeight="false" outlineLevel="0" collapsed="false">
      <c r="A492" s="48" t="n">
        <v>487</v>
      </c>
      <c r="B492" s="49" t="s">
        <v>1519</v>
      </c>
      <c r="C492" s="50" t="n">
        <v>657726</v>
      </c>
      <c r="D492" s="62" t="s">
        <v>1145</v>
      </c>
      <c r="E492" s="86" t="s">
        <v>21</v>
      </c>
      <c r="F492" s="71" t="n">
        <v>0</v>
      </c>
      <c r="G492" s="51" t="n">
        <v>0</v>
      </c>
      <c r="H492" s="55" t="n">
        <v>1.501</v>
      </c>
      <c r="I492" s="75" t="n">
        <v>0</v>
      </c>
      <c r="J492" s="76" t="n">
        <v>0</v>
      </c>
      <c r="K492" s="78" t="n">
        <v>0</v>
      </c>
      <c r="L492" s="59" t="n">
        <v>1.501</v>
      </c>
      <c r="M492" s="60" t="n">
        <v>490</v>
      </c>
      <c r="N492" s="61" t="n">
        <v>3</v>
      </c>
    </row>
    <row r="493" customFormat="false" ht="12.75" hidden="false" customHeight="true" outlineLevel="0" collapsed="false">
      <c r="A493" s="48" t="n">
        <v>488</v>
      </c>
      <c r="B493" s="49" t="s">
        <v>1520</v>
      </c>
      <c r="C493" s="50" t="n">
        <v>665651</v>
      </c>
      <c r="D493" s="62" t="s">
        <v>1092</v>
      </c>
      <c r="E493" s="86" t="s">
        <v>18</v>
      </c>
      <c r="F493" s="71" t="n">
        <v>0</v>
      </c>
      <c r="G493" s="51" t="n">
        <v>0</v>
      </c>
      <c r="H493" s="55" t="n">
        <v>1.498</v>
      </c>
      <c r="I493" s="75" t="n">
        <v>0</v>
      </c>
      <c r="J493" s="76" t="n">
        <v>0</v>
      </c>
      <c r="K493" s="78" t="n">
        <v>0</v>
      </c>
      <c r="L493" s="59" t="n">
        <v>1.498</v>
      </c>
      <c r="M493" s="60" t="n">
        <v>491</v>
      </c>
      <c r="N493" s="61" t="n">
        <v>3</v>
      </c>
    </row>
    <row r="494" customFormat="false" ht="12.75" hidden="false" customHeight="false" outlineLevel="0" collapsed="false">
      <c r="A494" s="48" t="n">
        <v>489</v>
      </c>
      <c r="B494" s="49" t="s">
        <v>1521</v>
      </c>
      <c r="C494" s="50" t="n">
        <v>666930</v>
      </c>
      <c r="D494" s="62" t="s">
        <v>1412</v>
      </c>
      <c r="E494" s="86" t="s">
        <v>21</v>
      </c>
      <c r="F494" s="71" t="n">
        <v>0</v>
      </c>
      <c r="G494" s="51" t="n">
        <v>0</v>
      </c>
      <c r="H494" s="55" t="n">
        <v>1.491</v>
      </c>
      <c r="I494" s="75" t="n">
        <v>0</v>
      </c>
      <c r="J494" s="76" t="n">
        <v>0</v>
      </c>
      <c r="K494" s="78" t="n">
        <v>0</v>
      </c>
      <c r="L494" s="59" t="n">
        <v>1.491</v>
      </c>
      <c r="M494" s="60" t="n">
        <v>492</v>
      </c>
      <c r="N494" s="61" t="n">
        <v>3</v>
      </c>
    </row>
    <row r="495" customFormat="false" ht="12.75" hidden="false" customHeight="false" outlineLevel="0" collapsed="false">
      <c r="A495" s="48" t="n">
        <v>490</v>
      </c>
      <c r="B495" s="49" t="s">
        <v>1522</v>
      </c>
      <c r="C495" s="50" t="n">
        <v>658421</v>
      </c>
      <c r="D495" s="62" t="s">
        <v>200</v>
      </c>
      <c r="E495" s="76" t="s">
        <v>21</v>
      </c>
      <c r="F495" s="71" t="n">
        <v>0</v>
      </c>
      <c r="G495" s="54" t="n">
        <v>1.459</v>
      </c>
      <c r="H495" s="63" t="n">
        <v>0</v>
      </c>
      <c r="I495" s="75" t="n">
        <v>0</v>
      </c>
      <c r="J495" s="76" t="n">
        <v>0</v>
      </c>
      <c r="K495" s="78" t="n">
        <v>0</v>
      </c>
      <c r="L495" s="59" t="n">
        <v>1.459</v>
      </c>
      <c r="M495" s="60" t="n">
        <v>493</v>
      </c>
      <c r="N495" s="61" t="n">
        <v>3</v>
      </c>
    </row>
    <row r="496" customFormat="false" ht="12.75" hidden="false" customHeight="false" outlineLevel="0" collapsed="false">
      <c r="A496" s="48" t="n">
        <v>491</v>
      </c>
      <c r="B496" s="49" t="s">
        <v>1523</v>
      </c>
      <c r="C496" s="50" t="n">
        <v>647916</v>
      </c>
      <c r="D496" s="62" t="s">
        <v>1134</v>
      </c>
      <c r="E496" s="52" t="s">
        <v>21</v>
      </c>
      <c r="F496" s="53" t="n">
        <v>1.451</v>
      </c>
      <c r="G496" s="51" t="n">
        <v>0</v>
      </c>
      <c r="H496" s="63" t="n">
        <v>0</v>
      </c>
      <c r="I496" s="75" t="n">
        <v>0</v>
      </c>
      <c r="J496" s="76" t="n">
        <v>0</v>
      </c>
      <c r="K496" s="78" t="n">
        <v>0</v>
      </c>
      <c r="L496" s="59" t="n">
        <v>1.451</v>
      </c>
      <c r="M496" s="60" t="n">
        <v>494</v>
      </c>
      <c r="N496" s="61" t="n">
        <v>3</v>
      </c>
    </row>
    <row r="497" customFormat="false" ht="12.75" hidden="false" customHeight="false" outlineLevel="0" collapsed="false">
      <c r="A497" s="48" t="n">
        <v>492</v>
      </c>
      <c r="B497" s="49" t="s">
        <v>1524</v>
      </c>
      <c r="C497" s="50" t="n">
        <v>649963</v>
      </c>
      <c r="D497" s="62" t="s">
        <v>1145</v>
      </c>
      <c r="E497" s="96" t="s">
        <v>21</v>
      </c>
      <c r="F497" s="71" t="n">
        <v>0</v>
      </c>
      <c r="G497" s="54" t="n">
        <v>1.446</v>
      </c>
      <c r="H497" s="63" t="n">
        <v>0</v>
      </c>
      <c r="I497" s="75" t="n">
        <v>0</v>
      </c>
      <c r="J497" s="76" t="n">
        <v>0</v>
      </c>
      <c r="K497" s="78" t="n">
        <v>0</v>
      </c>
      <c r="L497" s="59" t="n">
        <v>1.446</v>
      </c>
      <c r="M497" s="60" t="n">
        <v>495</v>
      </c>
      <c r="N497" s="61" t="n">
        <v>3</v>
      </c>
    </row>
    <row r="498" customFormat="false" ht="12.75" hidden="false" customHeight="false" outlineLevel="0" collapsed="false">
      <c r="A498" s="48" t="n">
        <v>493</v>
      </c>
      <c r="B498" s="49" t="s">
        <v>1525</v>
      </c>
      <c r="C498" s="50" t="n">
        <v>660183</v>
      </c>
      <c r="D498" s="62" t="s">
        <v>1268</v>
      </c>
      <c r="E498" s="127" t="s">
        <v>18</v>
      </c>
      <c r="F498" s="53" t="n">
        <v>1.445</v>
      </c>
      <c r="G498" s="51" t="n">
        <v>0</v>
      </c>
      <c r="H498" s="63" t="n">
        <v>0</v>
      </c>
      <c r="I498" s="75" t="n">
        <v>0</v>
      </c>
      <c r="J498" s="76" t="n">
        <v>0</v>
      </c>
      <c r="K498" s="78" t="n">
        <v>0</v>
      </c>
      <c r="L498" s="59" t="n">
        <v>1.445</v>
      </c>
      <c r="M498" s="60" t="n">
        <v>496</v>
      </c>
      <c r="N498" s="61" t="n">
        <v>3</v>
      </c>
    </row>
    <row r="499" customFormat="false" ht="12.75" hidden="false" customHeight="false" outlineLevel="0" collapsed="false">
      <c r="A499" s="48" t="n">
        <v>494</v>
      </c>
      <c r="B499" s="81" t="s">
        <v>1526</v>
      </c>
      <c r="C499" s="82" t="n">
        <v>658701</v>
      </c>
      <c r="D499" s="83" t="s">
        <v>1141</v>
      </c>
      <c r="E499" s="86" t="s">
        <v>21</v>
      </c>
      <c r="F499" s="53" t="n">
        <v>1.442</v>
      </c>
      <c r="G499" s="51" t="n">
        <v>0</v>
      </c>
      <c r="H499" s="63" t="n">
        <v>0</v>
      </c>
      <c r="I499" s="75" t="n">
        <v>0</v>
      </c>
      <c r="J499" s="76" t="n">
        <v>0</v>
      </c>
      <c r="K499" s="78" t="n">
        <v>0</v>
      </c>
      <c r="L499" s="59" t="n">
        <v>1.442</v>
      </c>
      <c r="M499" s="60" t="n">
        <v>497</v>
      </c>
      <c r="N499" s="61" t="n">
        <v>3</v>
      </c>
    </row>
    <row r="500" customFormat="false" ht="12.75" hidden="false" customHeight="true" outlineLevel="0" collapsed="false">
      <c r="A500" s="48" t="n">
        <v>495</v>
      </c>
      <c r="B500" s="49" t="s">
        <v>518</v>
      </c>
      <c r="C500" s="50" t="n">
        <v>657193</v>
      </c>
      <c r="D500" s="62" t="s">
        <v>519</v>
      </c>
      <c r="E500" s="86" t="s">
        <v>21</v>
      </c>
      <c r="F500" s="71" t="n">
        <v>0</v>
      </c>
      <c r="G500" s="51" t="n">
        <v>0</v>
      </c>
      <c r="H500" s="55" t="n">
        <v>1.436</v>
      </c>
      <c r="I500" s="75" t="n">
        <v>0</v>
      </c>
      <c r="J500" s="76" t="n">
        <v>0</v>
      </c>
      <c r="K500" s="78" t="n">
        <v>0</v>
      </c>
      <c r="L500" s="59" t="n">
        <v>1.436</v>
      </c>
      <c r="M500" s="60" t="n">
        <v>498</v>
      </c>
      <c r="N500" s="61" t="n">
        <v>3</v>
      </c>
    </row>
    <row r="501" customFormat="false" ht="12.75" hidden="false" customHeight="false" outlineLevel="0" collapsed="false">
      <c r="A501" s="48" t="n">
        <v>496</v>
      </c>
      <c r="B501" s="49" t="s">
        <v>1527</v>
      </c>
      <c r="C501" s="50" t="n">
        <v>667307</v>
      </c>
      <c r="D501" s="62" t="s">
        <v>1528</v>
      </c>
      <c r="E501" s="86" t="s">
        <v>21</v>
      </c>
      <c r="F501" s="71" t="n">
        <v>0</v>
      </c>
      <c r="G501" s="51" t="n">
        <v>0</v>
      </c>
      <c r="H501" s="55" t="n">
        <v>1.433</v>
      </c>
      <c r="I501" s="75" t="n">
        <v>0</v>
      </c>
      <c r="J501" s="76" t="n">
        <v>0</v>
      </c>
      <c r="K501" s="78" t="n">
        <v>0</v>
      </c>
      <c r="L501" s="59" t="n">
        <v>1.433</v>
      </c>
      <c r="M501" s="60" t="n">
        <v>499</v>
      </c>
      <c r="N501" s="61" t="n">
        <v>3</v>
      </c>
    </row>
    <row r="502" s="64" customFormat="true" ht="12.75" hidden="false" customHeight="false" outlineLevel="0" collapsed="false">
      <c r="A502" s="48" t="n">
        <v>497</v>
      </c>
      <c r="B502" s="49" t="s">
        <v>461</v>
      </c>
      <c r="C502" s="50" t="n">
        <v>615326</v>
      </c>
      <c r="D502" s="62" t="s">
        <v>462</v>
      </c>
      <c r="E502" s="95" t="s">
        <v>21</v>
      </c>
      <c r="F502" s="53" t="n">
        <v>1.317</v>
      </c>
      <c r="G502" s="51" t="n">
        <v>0</v>
      </c>
      <c r="H502" s="63" t="n">
        <v>0</v>
      </c>
      <c r="I502" s="75" t="n">
        <v>0</v>
      </c>
      <c r="J502" s="76" t="n">
        <v>0</v>
      </c>
      <c r="K502" s="78" t="n">
        <v>0</v>
      </c>
      <c r="L502" s="59" t="n">
        <v>1.317</v>
      </c>
      <c r="M502" s="60" t="n">
        <v>500</v>
      </c>
      <c r="N502" s="61" t="n">
        <v>3</v>
      </c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</row>
    <row r="503" s="64" customFormat="true" ht="12.75" hidden="false" customHeight="false" outlineLevel="0" collapsed="false">
      <c r="A503" s="48" t="n">
        <v>498</v>
      </c>
      <c r="B503" s="97" t="s">
        <v>501</v>
      </c>
      <c r="C503" s="82" t="n">
        <v>647830</v>
      </c>
      <c r="D503" s="83" t="s">
        <v>502</v>
      </c>
      <c r="E503" s="84" t="s">
        <v>21</v>
      </c>
      <c r="F503" s="53" t="n">
        <v>1.315</v>
      </c>
      <c r="G503" s="51" t="n">
        <v>0</v>
      </c>
      <c r="H503" s="63" t="n">
        <v>0</v>
      </c>
      <c r="I503" s="75" t="n">
        <v>0</v>
      </c>
      <c r="J503" s="76" t="n">
        <v>0</v>
      </c>
      <c r="K503" s="78" t="n">
        <v>0</v>
      </c>
      <c r="L503" s="59" t="n">
        <v>1.315</v>
      </c>
      <c r="M503" s="60" t="n">
        <v>501</v>
      </c>
      <c r="N503" s="61" t="n">
        <v>3</v>
      </c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</row>
    <row r="504" customFormat="false" ht="12.75" hidden="false" customHeight="false" outlineLevel="0" collapsed="false">
      <c r="A504" s="48" t="n">
        <v>499</v>
      </c>
      <c r="B504" s="49" t="s">
        <v>1529</v>
      </c>
      <c r="C504" s="50" t="n">
        <v>666626</v>
      </c>
      <c r="D504" s="62" t="s">
        <v>1288</v>
      </c>
      <c r="E504" s="76" t="s">
        <v>18</v>
      </c>
      <c r="F504" s="71" t="n">
        <v>0</v>
      </c>
      <c r="G504" s="54" t="n">
        <v>1.301</v>
      </c>
      <c r="H504" s="63" t="n">
        <v>0</v>
      </c>
      <c r="I504" s="75" t="n">
        <v>0</v>
      </c>
      <c r="J504" s="76" t="n">
        <v>0</v>
      </c>
      <c r="K504" s="78" t="n">
        <v>0</v>
      </c>
      <c r="L504" s="59" t="n">
        <v>1.301</v>
      </c>
      <c r="M504" s="60" t="n">
        <v>502</v>
      </c>
      <c r="N504" s="61" t="n">
        <v>3</v>
      </c>
    </row>
    <row r="505" customFormat="false" ht="12.75" hidden="false" customHeight="false" outlineLevel="0" collapsed="false">
      <c r="A505" s="48" t="n">
        <v>500</v>
      </c>
      <c r="B505" s="49" t="s">
        <v>1530</v>
      </c>
      <c r="C505" s="50" t="n">
        <v>660843</v>
      </c>
      <c r="D505" s="62" t="s">
        <v>1065</v>
      </c>
      <c r="E505" s="76" t="s">
        <v>18</v>
      </c>
      <c r="F505" s="71" t="n">
        <v>0</v>
      </c>
      <c r="G505" s="54" t="n">
        <v>1.297</v>
      </c>
      <c r="H505" s="63" t="n">
        <v>0</v>
      </c>
      <c r="I505" s="75" t="n">
        <v>0</v>
      </c>
      <c r="J505" s="76" t="n">
        <v>0</v>
      </c>
      <c r="K505" s="78" t="n">
        <v>0</v>
      </c>
      <c r="L505" s="59" t="n">
        <v>1.297</v>
      </c>
      <c r="M505" s="60" t="n">
        <v>503</v>
      </c>
      <c r="N505" s="61" t="n">
        <v>3</v>
      </c>
    </row>
    <row r="506" customFormat="false" ht="12.75" hidden="false" customHeight="false" outlineLevel="0" collapsed="false">
      <c r="A506" s="48" t="n">
        <v>501</v>
      </c>
      <c r="B506" s="49" t="s">
        <v>439</v>
      </c>
      <c r="C506" s="50" t="n">
        <v>659999</v>
      </c>
      <c r="D506" s="62" t="s">
        <v>337</v>
      </c>
      <c r="E506" s="76" t="s">
        <v>21</v>
      </c>
      <c r="F506" s="71" t="n">
        <v>0</v>
      </c>
      <c r="G506" s="54" t="n">
        <v>1.292</v>
      </c>
      <c r="H506" s="63" t="n">
        <v>0</v>
      </c>
      <c r="I506" s="75" t="n">
        <v>0</v>
      </c>
      <c r="J506" s="76" t="n">
        <v>0</v>
      </c>
      <c r="K506" s="78" t="n">
        <v>0</v>
      </c>
      <c r="L506" s="59" t="n">
        <v>1.292</v>
      </c>
      <c r="M506" s="60" t="n">
        <v>504</v>
      </c>
      <c r="N506" s="61" t="n">
        <v>3</v>
      </c>
    </row>
    <row r="507" customFormat="false" ht="12.75" hidden="false" customHeight="false" outlineLevel="0" collapsed="false">
      <c r="A507" s="48" t="n">
        <v>502</v>
      </c>
      <c r="B507" s="49" t="s">
        <v>449</v>
      </c>
      <c r="C507" s="50" t="n">
        <v>645984</v>
      </c>
      <c r="D507" s="62" t="s">
        <v>450</v>
      </c>
      <c r="E507" s="86" t="s">
        <v>21</v>
      </c>
      <c r="F507" s="71" t="n">
        <v>0</v>
      </c>
      <c r="G507" s="51" t="n">
        <v>0</v>
      </c>
      <c r="H507" s="55" t="n">
        <v>1.277</v>
      </c>
      <c r="I507" s="75" t="n">
        <v>0</v>
      </c>
      <c r="J507" s="76" t="n">
        <v>0</v>
      </c>
      <c r="K507" s="78" t="n">
        <v>0</v>
      </c>
      <c r="L507" s="59" t="n">
        <v>1.277</v>
      </c>
      <c r="M507" s="60" t="n">
        <v>505</v>
      </c>
      <c r="N507" s="61" t="n">
        <v>3</v>
      </c>
    </row>
    <row r="508" customFormat="false" ht="12.75" hidden="false" customHeight="false" outlineLevel="0" collapsed="false">
      <c r="A508" s="48" t="n">
        <v>503</v>
      </c>
      <c r="B508" s="49" t="s">
        <v>245</v>
      </c>
      <c r="C508" s="50" t="n">
        <v>626408</v>
      </c>
      <c r="D508" s="62" t="s">
        <v>246</v>
      </c>
      <c r="E508" s="76" t="s">
        <v>18</v>
      </c>
      <c r="F508" s="71" t="n">
        <v>0</v>
      </c>
      <c r="G508" s="54" t="n">
        <v>1.274</v>
      </c>
      <c r="H508" s="63" t="n">
        <v>0</v>
      </c>
      <c r="I508" s="75" t="n">
        <v>0</v>
      </c>
      <c r="J508" s="76" t="n">
        <v>0</v>
      </c>
      <c r="K508" s="78" t="n">
        <v>0</v>
      </c>
      <c r="L508" s="59" t="n">
        <v>1.274</v>
      </c>
      <c r="M508" s="60" t="n">
        <v>506</v>
      </c>
      <c r="N508" s="61" t="n">
        <v>3</v>
      </c>
    </row>
    <row r="509" customFormat="false" ht="12.75" hidden="false" customHeight="false" outlineLevel="0" collapsed="false">
      <c r="A509" s="48" t="n">
        <v>504</v>
      </c>
      <c r="B509" s="49" t="s">
        <v>1531</v>
      </c>
      <c r="C509" s="50" t="n">
        <v>649775</v>
      </c>
      <c r="D509" s="62" t="s">
        <v>33</v>
      </c>
      <c r="E509" s="127" t="s">
        <v>18</v>
      </c>
      <c r="F509" s="53" t="n">
        <v>1.257</v>
      </c>
      <c r="G509" s="51" t="n">
        <v>0</v>
      </c>
      <c r="H509" s="63" t="n">
        <v>0</v>
      </c>
      <c r="I509" s="75" t="n">
        <v>0</v>
      </c>
      <c r="J509" s="76" t="n">
        <v>0</v>
      </c>
      <c r="K509" s="78" t="n">
        <v>0</v>
      </c>
      <c r="L509" s="59" t="n">
        <v>1.257</v>
      </c>
      <c r="M509" s="60" t="n">
        <v>507</v>
      </c>
      <c r="N509" s="61" t="n">
        <v>3</v>
      </c>
    </row>
    <row r="510" customFormat="false" ht="12.75" hidden="false" customHeight="false" outlineLevel="0" collapsed="false">
      <c r="A510" s="48" t="n">
        <v>505</v>
      </c>
      <c r="B510" s="81" t="s">
        <v>1532</v>
      </c>
      <c r="C510" s="82" t="n">
        <v>651160</v>
      </c>
      <c r="D510" s="83" t="s">
        <v>915</v>
      </c>
      <c r="E510" s="86" t="s">
        <v>21</v>
      </c>
      <c r="F510" s="53" t="n">
        <v>1.247</v>
      </c>
      <c r="G510" s="51" t="n">
        <v>0</v>
      </c>
      <c r="H510" s="63" t="n">
        <v>0</v>
      </c>
      <c r="I510" s="75" t="n">
        <v>0</v>
      </c>
      <c r="J510" s="76" t="n">
        <v>0</v>
      </c>
      <c r="K510" s="78" t="n">
        <v>0</v>
      </c>
      <c r="L510" s="59" t="n">
        <v>1.247</v>
      </c>
      <c r="M510" s="60" t="n">
        <v>508</v>
      </c>
      <c r="N510" s="61" t="n">
        <v>3</v>
      </c>
    </row>
    <row r="511" customFormat="false" ht="12.75" hidden="false" customHeight="false" outlineLevel="0" collapsed="false">
      <c r="A511" s="48" t="n">
        <v>506</v>
      </c>
      <c r="B511" s="49" t="s">
        <v>1533</v>
      </c>
      <c r="C511" s="50" t="n">
        <v>648719</v>
      </c>
      <c r="D511" s="62" t="s">
        <v>593</v>
      </c>
      <c r="E511" s="52" t="s">
        <v>21</v>
      </c>
      <c r="F511" s="71" t="n">
        <v>0</v>
      </c>
      <c r="G511" s="54" t="n">
        <v>1.218</v>
      </c>
      <c r="H511" s="63" t="n">
        <v>0</v>
      </c>
      <c r="I511" s="75" t="n">
        <v>0</v>
      </c>
      <c r="J511" s="76" t="n">
        <v>0</v>
      </c>
      <c r="K511" s="78" t="n">
        <v>0</v>
      </c>
      <c r="L511" s="59" t="n">
        <v>1.218</v>
      </c>
      <c r="M511" s="60" t="n">
        <v>453</v>
      </c>
      <c r="N511" s="61" t="n">
        <v>-53</v>
      </c>
    </row>
    <row r="512" customFormat="false" ht="12.75" hidden="false" customHeight="false" outlineLevel="0" collapsed="false">
      <c r="A512" s="48" t="n">
        <v>507</v>
      </c>
      <c r="B512" s="49" t="s">
        <v>1534</v>
      </c>
      <c r="C512" s="50" t="n">
        <v>662969</v>
      </c>
      <c r="D512" s="62" t="s">
        <v>1193</v>
      </c>
      <c r="E512" s="76" t="s">
        <v>21</v>
      </c>
      <c r="F512" s="71" t="n">
        <v>0</v>
      </c>
      <c r="G512" s="54" t="n">
        <v>1.216</v>
      </c>
      <c r="H512" s="63" t="n">
        <v>0</v>
      </c>
      <c r="I512" s="75" t="n">
        <v>0</v>
      </c>
      <c r="J512" s="76" t="n">
        <v>0</v>
      </c>
      <c r="K512" s="78" t="n">
        <v>0</v>
      </c>
      <c r="L512" s="59" t="n">
        <v>1.216</v>
      </c>
      <c r="M512" s="60" t="n">
        <v>454</v>
      </c>
      <c r="N512" s="61" t="n">
        <v>-53</v>
      </c>
    </row>
    <row r="513" customFormat="false" ht="12.75" hidden="false" customHeight="false" outlineLevel="0" collapsed="false">
      <c r="A513" s="48" t="n">
        <v>508</v>
      </c>
      <c r="B513" s="49" t="s">
        <v>1535</v>
      </c>
      <c r="C513" s="50" t="n">
        <v>649416</v>
      </c>
      <c r="D513" s="62" t="s">
        <v>905</v>
      </c>
      <c r="E513" s="86" t="s">
        <v>21</v>
      </c>
      <c r="F513" s="71" t="n">
        <v>0</v>
      </c>
      <c r="G513" s="51" t="n">
        <v>0</v>
      </c>
      <c r="H513" s="55" t="n">
        <v>1.2</v>
      </c>
      <c r="I513" s="75" t="n">
        <v>0</v>
      </c>
      <c r="J513" s="76" t="n">
        <v>0</v>
      </c>
      <c r="K513" s="78" t="n">
        <v>0</v>
      </c>
      <c r="L513" s="59" t="n">
        <v>1.2</v>
      </c>
      <c r="M513" s="60" t="n">
        <v>509</v>
      </c>
      <c r="N513" s="61" t="n">
        <v>1</v>
      </c>
    </row>
    <row r="514" customFormat="false" ht="12.75" hidden="false" customHeight="false" outlineLevel="0" collapsed="false">
      <c r="A514" s="48" t="n">
        <v>509</v>
      </c>
      <c r="B514" s="49" t="s">
        <v>1536</v>
      </c>
      <c r="C514" s="50" t="n">
        <v>666245</v>
      </c>
      <c r="D514" s="62" t="s">
        <v>65</v>
      </c>
      <c r="E514" s="76" t="s">
        <v>18</v>
      </c>
      <c r="F514" s="71" t="n">
        <v>0</v>
      </c>
      <c r="G514" s="54" t="n">
        <v>1.194</v>
      </c>
      <c r="H514" s="63" t="n">
        <v>0</v>
      </c>
      <c r="I514" s="75" t="n">
        <v>0</v>
      </c>
      <c r="J514" s="76" t="n">
        <v>0</v>
      </c>
      <c r="K514" s="78" t="n">
        <v>0</v>
      </c>
      <c r="L514" s="59" t="n">
        <v>1.194</v>
      </c>
      <c r="M514" s="60" t="n">
        <v>472</v>
      </c>
      <c r="N514" s="61" t="n">
        <v>-37</v>
      </c>
    </row>
    <row r="515" customFormat="false" ht="12.75" hidden="false" customHeight="false" outlineLevel="0" collapsed="false">
      <c r="A515" s="48" t="n">
        <v>510</v>
      </c>
      <c r="B515" s="49" t="s">
        <v>1537</v>
      </c>
      <c r="C515" s="50" t="n">
        <v>645401</v>
      </c>
      <c r="D515" s="62" t="s">
        <v>38</v>
      </c>
      <c r="E515" s="86" t="s">
        <v>18</v>
      </c>
      <c r="F515" s="71" t="n">
        <v>0</v>
      </c>
      <c r="G515" s="51" t="n">
        <v>0</v>
      </c>
      <c r="H515" s="55" t="n">
        <v>1.193</v>
      </c>
      <c r="I515" s="75" t="n">
        <v>0</v>
      </c>
      <c r="J515" s="76" t="n">
        <v>0</v>
      </c>
      <c r="K515" s="78" t="n">
        <v>0</v>
      </c>
      <c r="L515" s="59" t="n">
        <v>1.193</v>
      </c>
      <c r="M515" s="60" t="n">
        <v>510</v>
      </c>
      <c r="N515" s="61" t="n">
        <v>0</v>
      </c>
    </row>
    <row r="516" customFormat="false" ht="12.75" hidden="false" customHeight="false" outlineLevel="0" collapsed="false">
      <c r="A516" s="48" t="n">
        <v>511</v>
      </c>
      <c r="B516" s="92" t="s">
        <v>313</v>
      </c>
      <c r="C516" s="93" t="n">
        <v>641209</v>
      </c>
      <c r="D516" s="125" t="s">
        <v>83</v>
      </c>
      <c r="E516" s="127" t="s">
        <v>18</v>
      </c>
      <c r="F516" s="71" t="n">
        <v>0</v>
      </c>
      <c r="G516" s="54" t="n">
        <v>1.188</v>
      </c>
      <c r="H516" s="63" t="n">
        <v>0</v>
      </c>
      <c r="I516" s="75" t="n">
        <v>0</v>
      </c>
      <c r="J516" s="76" t="n">
        <v>0</v>
      </c>
      <c r="K516" s="78" t="n">
        <v>0</v>
      </c>
      <c r="L516" s="123" t="n">
        <v>1.188</v>
      </c>
      <c r="M516" s="60" t="n">
        <v>511</v>
      </c>
      <c r="N516" s="61" t="n">
        <v>0</v>
      </c>
    </row>
    <row r="517" customFormat="false" ht="12.75" hidden="false" customHeight="false" outlineLevel="0" collapsed="false">
      <c r="A517" s="48" t="n">
        <v>512</v>
      </c>
      <c r="B517" s="49" t="s">
        <v>217</v>
      </c>
      <c r="C517" s="50" t="n">
        <v>640195</v>
      </c>
      <c r="D517" s="62" t="s">
        <v>218</v>
      </c>
      <c r="E517" s="86" t="s">
        <v>21</v>
      </c>
      <c r="F517" s="71" t="n">
        <v>0</v>
      </c>
      <c r="G517" s="51" t="n">
        <v>0</v>
      </c>
      <c r="H517" s="55" t="n">
        <v>1.182</v>
      </c>
      <c r="I517" s="75" t="n">
        <v>0</v>
      </c>
      <c r="J517" s="76" t="n">
        <v>0</v>
      </c>
      <c r="K517" s="78" t="n">
        <v>0</v>
      </c>
      <c r="L517" s="59" t="n">
        <v>1.182</v>
      </c>
      <c r="M517" s="60" t="n">
        <v>512</v>
      </c>
      <c r="N517" s="61" t="n">
        <v>0</v>
      </c>
    </row>
    <row r="518" customFormat="false" ht="12.75" hidden="false" customHeight="false" outlineLevel="0" collapsed="false">
      <c r="A518" s="48" t="n">
        <v>513</v>
      </c>
      <c r="B518" s="49" t="s">
        <v>1538</v>
      </c>
      <c r="C518" s="50" t="n">
        <v>652782</v>
      </c>
      <c r="D518" s="62" t="s">
        <v>1080</v>
      </c>
      <c r="E518" s="95" t="s">
        <v>18</v>
      </c>
      <c r="F518" s="53" t="n">
        <v>1.125</v>
      </c>
      <c r="G518" s="51" t="n">
        <v>0</v>
      </c>
      <c r="H518" s="63" t="n">
        <v>0</v>
      </c>
      <c r="I518" s="75" t="n">
        <v>0</v>
      </c>
      <c r="J518" s="76" t="n">
        <v>0</v>
      </c>
      <c r="K518" s="78" t="n">
        <v>0</v>
      </c>
      <c r="L518" s="59" t="n">
        <v>1.125</v>
      </c>
      <c r="M518" s="60" t="n">
        <v>513</v>
      </c>
      <c r="N518" s="61" t="n">
        <v>0</v>
      </c>
    </row>
    <row r="519" customFormat="false" ht="12.75" hidden="false" customHeight="false" outlineLevel="0" collapsed="false">
      <c r="A519" s="48" t="n">
        <v>514</v>
      </c>
      <c r="B519" s="49" t="s">
        <v>1539</v>
      </c>
      <c r="C519" s="50" t="n">
        <v>666514</v>
      </c>
      <c r="D519" s="62" t="s">
        <v>68</v>
      </c>
      <c r="E519" s="76" t="s">
        <v>18</v>
      </c>
      <c r="F519" s="71" t="n">
        <v>0</v>
      </c>
      <c r="G519" s="54" t="n">
        <v>1.089</v>
      </c>
      <c r="H519" s="63" t="n">
        <v>0</v>
      </c>
      <c r="I519" s="75" t="n">
        <v>0</v>
      </c>
      <c r="J519" s="76" t="n">
        <v>0</v>
      </c>
      <c r="K519" s="78" t="n">
        <v>0</v>
      </c>
      <c r="L519" s="59" t="n">
        <v>1.089</v>
      </c>
      <c r="M519" s="60" t="n">
        <v>514</v>
      </c>
      <c r="N519" s="61" t="n">
        <v>0</v>
      </c>
    </row>
    <row r="520" customFormat="false" ht="12.75" hidden="false" customHeight="false" outlineLevel="0" collapsed="false">
      <c r="A520" s="48" t="n">
        <v>515</v>
      </c>
      <c r="B520" s="49" t="s">
        <v>1540</v>
      </c>
      <c r="C520" s="50" t="n">
        <v>664221</v>
      </c>
      <c r="D520" s="62" t="s">
        <v>1284</v>
      </c>
      <c r="E520" s="76" t="s">
        <v>21</v>
      </c>
      <c r="F520" s="71" t="n">
        <v>0</v>
      </c>
      <c r="G520" s="54" t="n">
        <v>1.087</v>
      </c>
      <c r="H520" s="63" t="n">
        <v>0</v>
      </c>
      <c r="I520" s="75" t="n">
        <v>0</v>
      </c>
      <c r="J520" s="76" t="n">
        <v>0</v>
      </c>
      <c r="K520" s="78" t="n">
        <v>0</v>
      </c>
      <c r="L520" s="59" t="n">
        <v>1.087</v>
      </c>
      <c r="M520" s="60" t="n">
        <v>515</v>
      </c>
      <c r="N520" s="61" t="n">
        <v>0</v>
      </c>
    </row>
    <row r="521" s="64" customFormat="true" ht="12.75" hidden="false" customHeight="false" outlineLevel="0" collapsed="false">
      <c r="A521" s="48" t="n">
        <v>516</v>
      </c>
      <c r="B521" s="49" t="s">
        <v>1541</v>
      </c>
      <c r="C521" s="50" t="n">
        <v>667049</v>
      </c>
      <c r="D521" s="62" t="s">
        <v>343</v>
      </c>
      <c r="E521" s="86" t="s">
        <v>18</v>
      </c>
      <c r="F521" s="71" t="n">
        <v>0</v>
      </c>
      <c r="G521" s="51" t="n">
        <v>0</v>
      </c>
      <c r="H521" s="55" t="n">
        <v>1.043</v>
      </c>
      <c r="I521" s="75" t="n">
        <v>0</v>
      </c>
      <c r="J521" s="76" t="n">
        <v>0</v>
      </c>
      <c r="K521" s="78" t="n">
        <v>0</v>
      </c>
      <c r="L521" s="59" t="n">
        <v>1.043</v>
      </c>
      <c r="M521" s="60" t="n">
        <v>516</v>
      </c>
      <c r="N521" s="61" t="n">
        <v>0</v>
      </c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</row>
    <row r="522" customFormat="false" ht="12.75" hidden="false" customHeight="false" outlineLevel="0" collapsed="false">
      <c r="A522" s="48" t="n">
        <v>517</v>
      </c>
      <c r="B522" s="49" t="s">
        <v>1542</v>
      </c>
      <c r="C522" s="50" t="n">
        <v>660134</v>
      </c>
      <c r="D522" s="62" t="s">
        <v>394</v>
      </c>
      <c r="E522" s="95" t="s">
        <v>18</v>
      </c>
      <c r="F522" s="71" t="n">
        <v>0</v>
      </c>
      <c r="G522" s="51" t="n">
        <v>0</v>
      </c>
      <c r="H522" s="55" t="n">
        <v>1.037</v>
      </c>
      <c r="I522" s="75" t="n">
        <v>0</v>
      </c>
      <c r="J522" s="76" t="n">
        <v>0</v>
      </c>
      <c r="K522" s="78" t="n">
        <v>0</v>
      </c>
      <c r="L522" s="59" t="n">
        <v>1.037</v>
      </c>
      <c r="M522" s="60" t="n">
        <v>517</v>
      </c>
      <c r="N522" s="61" t="n">
        <v>0</v>
      </c>
    </row>
    <row r="523" customFormat="false" ht="12.75" hidden="false" customHeight="false" outlineLevel="0" collapsed="false">
      <c r="A523" s="48" t="n">
        <v>518</v>
      </c>
      <c r="B523" s="81" t="s">
        <v>1543</v>
      </c>
      <c r="C523" s="82" t="n">
        <v>655625</v>
      </c>
      <c r="D523" s="83" t="s">
        <v>1439</v>
      </c>
      <c r="E523" s="86" t="s">
        <v>18</v>
      </c>
      <c r="F523" s="53" t="n">
        <v>0.964</v>
      </c>
      <c r="G523" s="51" t="n">
        <v>0</v>
      </c>
      <c r="H523" s="63" t="n">
        <v>0</v>
      </c>
      <c r="I523" s="75" t="n">
        <v>0</v>
      </c>
      <c r="J523" s="76" t="n">
        <v>0</v>
      </c>
      <c r="K523" s="78" t="n">
        <v>0</v>
      </c>
      <c r="L523" s="59" t="n">
        <v>0.964</v>
      </c>
      <c r="M523" s="60" t="n">
        <v>518</v>
      </c>
      <c r="N523" s="61" t="n">
        <v>0</v>
      </c>
    </row>
    <row r="524" customFormat="false" ht="12.75" hidden="false" customHeight="false" outlineLevel="0" collapsed="false">
      <c r="A524" s="48" t="n">
        <v>519</v>
      </c>
      <c r="B524" s="49" t="s">
        <v>1544</v>
      </c>
      <c r="C524" s="50" t="n">
        <v>659927</v>
      </c>
      <c r="D524" s="62" t="s">
        <v>441</v>
      </c>
      <c r="E524" s="86" t="s">
        <v>21</v>
      </c>
      <c r="F524" s="71" t="n">
        <v>0</v>
      </c>
      <c r="G524" s="51" t="n">
        <v>0</v>
      </c>
      <c r="H524" s="55" t="n">
        <v>0.904</v>
      </c>
      <c r="I524" s="75" t="n">
        <v>0</v>
      </c>
      <c r="J524" s="76" t="n">
        <v>0</v>
      </c>
      <c r="K524" s="78" t="n">
        <v>0</v>
      </c>
      <c r="L524" s="59" t="n">
        <v>0.904</v>
      </c>
      <c r="M524" s="60" t="n">
        <v>519</v>
      </c>
      <c r="N524" s="61" t="n">
        <v>0</v>
      </c>
    </row>
    <row r="525" customFormat="false" ht="12.75" hidden="false" customHeight="false" outlineLevel="0" collapsed="false">
      <c r="A525" s="48" t="n">
        <v>520</v>
      </c>
      <c r="B525" s="49" t="s">
        <v>1545</v>
      </c>
      <c r="C525" s="50" t="n">
        <v>664705</v>
      </c>
      <c r="D525" s="62" t="s">
        <v>441</v>
      </c>
      <c r="E525" s="86" t="s">
        <v>18</v>
      </c>
      <c r="F525" s="71" t="n">
        <v>0</v>
      </c>
      <c r="G525" s="51" t="n">
        <v>0</v>
      </c>
      <c r="H525" s="55" t="n">
        <v>0.903</v>
      </c>
      <c r="I525" s="75" t="n">
        <v>0</v>
      </c>
      <c r="J525" s="76" t="n">
        <v>0</v>
      </c>
      <c r="K525" s="78" t="n">
        <v>0</v>
      </c>
      <c r="L525" s="59" t="n">
        <v>0.903</v>
      </c>
      <c r="M525" s="60" t="n">
        <v>520</v>
      </c>
      <c r="N525" s="61" t="n">
        <v>0</v>
      </c>
    </row>
    <row r="526" customFormat="false" ht="12.75" hidden="false" customHeight="false" outlineLevel="0" collapsed="false">
      <c r="A526" s="48" t="n">
        <v>521</v>
      </c>
      <c r="B526" s="49" t="s">
        <v>1546</v>
      </c>
      <c r="C526" s="50" t="n">
        <v>664317</v>
      </c>
      <c r="D526" s="62" t="s">
        <v>394</v>
      </c>
      <c r="E526" s="86" t="s">
        <v>18</v>
      </c>
      <c r="F526" s="71" t="n">
        <v>0</v>
      </c>
      <c r="G526" s="51" t="n">
        <v>0</v>
      </c>
      <c r="H526" s="55" t="n">
        <v>0.802</v>
      </c>
      <c r="I526" s="75" t="n">
        <v>0</v>
      </c>
      <c r="J526" s="76" t="n">
        <v>0</v>
      </c>
      <c r="K526" s="78" t="n">
        <v>0</v>
      </c>
      <c r="L526" s="59" t="n">
        <v>0.802</v>
      </c>
      <c r="M526" s="60" t="n">
        <v>521</v>
      </c>
      <c r="N526" s="61" t="n">
        <v>0</v>
      </c>
    </row>
    <row r="527" customFormat="false" ht="12.75" hidden="false" customHeight="false" outlineLevel="0" collapsed="false">
      <c r="A527" s="48" t="n">
        <v>522</v>
      </c>
      <c r="B527" s="49" t="s">
        <v>534</v>
      </c>
      <c r="C527" s="50" t="n">
        <v>658905</v>
      </c>
      <c r="D527" s="62" t="s">
        <v>535</v>
      </c>
      <c r="E527" s="76" t="s">
        <v>18</v>
      </c>
      <c r="F527" s="71" t="n">
        <v>0</v>
      </c>
      <c r="G527" s="54" t="n">
        <v>0.789</v>
      </c>
      <c r="H527" s="63" t="n">
        <v>0</v>
      </c>
      <c r="I527" s="75" t="n">
        <v>0</v>
      </c>
      <c r="J527" s="76" t="n">
        <v>0</v>
      </c>
      <c r="K527" s="78" t="n">
        <v>0</v>
      </c>
      <c r="L527" s="59" t="n">
        <v>0.789</v>
      </c>
      <c r="M527" s="60" t="n">
        <v>522</v>
      </c>
      <c r="N527" s="61" t="n">
        <v>0</v>
      </c>
    </row>
    <row r="528" customFormat="false" ht="12.75" hidden="false" customHeight="false" outlineLevel="0" collapsed="false">
      <c r="A528" s="48" t="n">
        <v>523</v>
      </c>
      <c r="B528" s="49" t="s">
        <v>1547</v>
      </c>
      <c r="C528" s="50" t="n">
        <v>655292</v>
      </c>
      <c r="D528" s="62" t="s">
        <v>1237</v>
      </c>
      <c r="E528" s="76" t="s">
        <v>18</v>
      </c>
      <c r="F528" s="71" t="n">
        <v>0</v>
      </c>
      <c r="G528" s="54" t="n">
        <v>0.641</v>
      </c>
      <c r="H528" s="63" t="n">
        <v>0</v>
      </c>
      <c r="I528" s="75" t="n">
        <v>0</v>
      </c>
      <c r="J528" s="76" t="n">
        <v>0</v>
      </c>
      <c r="K528" s="78" t="n">
        <v>0</v>
      </c>
      <c r="L528" s="59" t="n">
        <v>0.641</v>
      </c>
      <c r="M528" s="60" t="n">
        <v>523</v>
      </c>
      <c r="N528" s="61" t="n">
        <v>0</v>
      </c>
    </row>
    <row r="529" customFormat="false" ht="13.5" hidden="false" customHeight="false" outlineLevel="0" collapsed="false">
      <c r="A529" s="102" t="n">
        <v>524</v>
      </c>
      <c r="B529" s="103" t="s">
        <v>1548</v>
      </c>
      <c r="C529" s="104" t="n">
        <v>664541</v>
      </c>
      <c r="D529" s="105" t="s">
        <v>1080</v>
      </c>
      <c r="E529" s="146" t="s">
        <v>18</v>
      </c>
      <c r="F529" s="107" t="n">
        <v>0.624</v>
      </c>
      <c r="G529" s="108" t="n">
        <v>0</v>
      </c>
      <c r="H529" s="109" t="n">
        <v>0</v>
      </c>
      <c r="I529" s="110" t="n">
        <v>0</v>
      </c>
      <c r="J529" s="111" t="n">
        <v>0</v>
      </c>
      <c r="K529" s="112" t="n">
        <v>0</v>
      </c>
      <c r="L529" s="113" t="n">
        <v>0.624</v>
      </c>
      <c r="M529" s="114" t="n">
        <v>524</v>
      </c>
      <c r="N529" s="115" t="n">
        <v>0</v>
      </c>
    </row>
    <row r="530" customFormat="false" ht="13.5" hidden="false" customHeight="false" outlineLevel="0" collapsed="false"/>
  </sheetData>
  <mergeCells count="2">
    <mergeCell ref="A1:N1"/>
    <mergeCell ref="A3:N3"/>
  </mergeCells>
  <conditionalFormatting sqref="I6:K13 I14:I120 I123:K1031 J14:K122">
    <cfRule type="cellIs" priority="2" operator="greaterThan" aboveAverage="0" equalAverage="0" bottom="0" percent="0" rank="0" text="" dxfId="245">
      <formula>$K6</formula>
    </cfRule>
    <cfRule type="cellIs" priority="3" operator="greaterThan" aboveAverage="0" equalAverage="0" bottom="0" percent="0" rank="0" text="" dxfId="246">
      <formula>$J6</formula>
    </cfRule>
    <cfRule type="cellIs" priority="4" operator="greaterThan" aboveAverage="0" equalAverage="0" bottom="0" percent="0" rank="0" text="" dxfId="247">
      <formula>$I6</formula>
    </cfRule>
  </conditionalFormatting>
  <conditionalFormatting sqref="F6:H120 F121:G122 F123:H293 F404:H1031 F401:G403">
    <cfRule type="cellIs" priority="5" operator="greaterThan" aboveAverage="0" equalAverage="0" bottom="0" percent="0" rank="0" text="" dxfId="248">
      <formula>$H6</formula>
    </cfRule>
    <cfRule type="cellIs" priority="6" operator="greaterThan" aboveAverage="0" equalAverage="0" bottom="0" percent="0" rank="0" text="" dxfId="249">
      <formula>$G6</formula>
    </cfRule>
    <cfRule type="cellIs" priority="7" operator="greaterThan" aboveAverage="0" equalAverage="0" bottom="0" percent="0" rank="0" text="" dxfId="250">
      <formula>$F6</formula>
    </cfRule>
  </conditionalFormatting>
  <conditionalFormatting sqref="F6:K1031">
    <cfRule type="cellIs" priority="8" operator="equal" aboveAverage="0" equalAverage="0" bottom="0" percent="0" rank="0" text="" dxfId="251">
      <formula>0</formula>
    </cfRule>
  </conditionalFormatting>
  <conditionalFormatting sqref="C192:C194 C111:C119 C123:C161 C171:C175">
    <cfRule type="expression" priority="9" aboveAverage="0" equalAverage="0" bottom="0" percent="0" rank="0" text="" dxfId="252">
      <formula>AND(COUNTIF($C$192:$C$194,C192)+COUNTIF($C$111:$C$119,C192)+COUNTIF($C$123:$C$161,C192)+COUNTIF($C$171:$C$175,C192)&gt;1,NOT(ISBLANK(C192)))</formula>
    </cfRule>
  </conditionalFormatting>
  <conditionalFormatting sqref="C60:C69">
    <cfRule type="expression" priority="10" aboveAverage="0" equalAverage="0" bottom="0" percent="0" rank="0" text="" dxfId="253">
      <formula>AND(COUNTIF($C$60:$C$69,C60)&gt;1,NOT(ISBLANK(C60)))</formula>
    </cfRule>
  </conditionalFormatting>
  <conditionalFormatting sqref="C162:C170">
    <cfRule type="expression" priority="11" aboveAverage="0" equalAverage="0" bottom="0" percent="0" rank="0" text="" dxfId="254">
      <formula>AND(COUNTIF($C$162:$C$170,C162)&gt;1,NOT(ISBLANK(C162)))</formula>
    </cfRule>
  </conditionalFormatting>
  <conditionalFormatting sqref="C86:C87">
    <cfRule type="expression" priority="12" aboveAverage="0" equalAverage="0" bottom="0" percent="0" rank="0" text="" dxfId="255">
      <formula>AND(COUNTIF($C$86:$C$87,C86)&gt;1,NOT(ISBLANK(C86)))</formula>
    </cfRule>
  </conditionalFormatting>
  <conditionalFormatting sqref="I36">
    <cfRule type="cellIs" priority="13" operator="greaterThan" aboveAverage="0" equalAverage="0" bottom="0" percent="0" rank="0" text="" dxfId="256">
      <formula>$K36</formula>
    </cfRule>
    <cfRule type="cellIs" priority="14" operator="greaterThan" aboveAverage="0" equalAverage="0" bottom="0" percent="0" rank="0" text="" dxfId="257">
      <formula>$J36</formula>
    </cfRule>
    <cfRule type="cellIs" priority="15" operator="greaterThan" aboveAverage="0" equalAverage="0" bottom="0" percent="0" rank="0" text="" dxfId="258">
      <formula>$I36</formula>
    </cfRule>
  </conditionalFormatting>
  <conditionalFormatting sqref="C36">
    <cfRule type="expression" priority="16" aboveAverage="0" equalAverage="0" bottom="0" percent="0" rank="0" text="" dxfId="259">
      <formula>AND(COUNTIF($C$36:$C$36,C36)&gt;1,NOT(ISBLANK(C36)))</formula>
    </cfRule>
    <cfRule type="expression" priority="17" aboveAverage="0" equalAverage="0" bottom="0" percent="0" rank="0" text="" dxfId="260">
      <formula>AND(COUNTIF($C$36:$C$36,C36)&gt;1,NOT(ISBLANK(C36)))</formula>
    </cfRule>
    <cfRule type="expression" priority="18" aboveAverage="0" equalAverage="0" bottom="0" percent="0" rank="0" text="" dxfId="261">
      <formula>AND(COUNTIF($C$36:$C$36,C36)&gt;1,NOT(ISBLANK(C36)))</formula>
    </cfRule>
  </conditionalFormatting>
  <conditionalFormatting sqref="C36">
    <cfRule type="expression" priority="19" aboveAverage="0" equalAverage="0" bottom="0" percent="0" rank="0" text="" dxfId="262">
      <formula>AND(COUNTIF($C$36:$C$36,C36)&gt;1,NOT(ISBLANK(C36)))</formula>
    </cfRule>
  </conditionalFormatting>
  <conditionalFormatting sqref="I37">
    <cfRule type="cellIs" priority="20" operator="greaterThan" aboveAverage="0" equalAverage="0" bottom="0" percent="0" rank="0" text="" dxfId="263">
      <formula>$K37</formula>
    </cfRule>
    <cfRule type="cellIs" priority="21" operator="greaterThan" aboveAverage="0" equalAverage="0" bottom="0" percent="0" rank="0" text="" dxfId="264">
      <formula>$J37</formula>
    </cfRule>
    <cfRule type="cellIs" priority="22" operator="greaterThan" aboveAverage="0" equalAverage="0" bottom="0" percent="0" rank="0" text="" dxfId="265">
      <formula>$I37</formula>
    </cfRule>
  </conditionalFormatting>
  <conditionalFormatting sqref="C37">
    <cfRule type="expression" priority="23" aboveAverage="0" equalAverage="0" bottom="0" percent="0" rank="0" text="" dxfId="266">
      <formula>AND(COUNTIF($C$37:$C$37,C37)&gt;1,NOT(ISBLANK(C37)))</formula>
    </cfRule>
    <cfRule type="expression" priority="24" aboveAverage="0" equalAverage="0" bottom="0" percent="0" rank="0" text="" dxfId="267">
      <formula>AND(COUNTIF($C$37:$C$37,C37)&gt;1,NOT(ISBLANK(C37)))</formula>
    </cfRule>
    <cfRule type="expression" priority="25" aboveAverage="0" equalAverage="0" bottom="0" percent="0" rank="0" text="" dxfId="268">
      <formula>AND(COUNTIF($C$37:$C$37,C37)&gt;1,NOT(ISBLANK(C37)))</formula>
    </cfRule>
  </conditionalFormatting>
  <conditionalFormatting sqref="C37">
    <cfRule type="expression" priority="26" aboveAverage="0" equalAverage="0" bottom="0" percent="0" rank="0" text="" dxfId="269">
      <formula>AND(COUNTIF($C$37:$C$37,C37)&gt;1,NOT(ISBLANK(C37)))</formula>
    </cfRule>
  </conditionalFormatting>
  <conditionalFormatting sqref="C99">
    <cfRule type="expression" priority="27" aboveAverage="0" equalAverage="0" bottom="0" percent="0" rank="0" text="" dxfId="270">
      <formula>AND(COUNTIF($C$99:$C$99,C99)&gt;1,NOT(ISBLANK(C99)))</formula>
    </cfRule>
  </conditionalFormatting>
  <conditionalFormatting sqref="C99">
    <cfRule type="expression" priority="28" aboveAverage="0" equalAverage="0" bottom="0" percent="0" rank="0" text="" dxfId="271">
      <formula>AND(COUNTIF($C$99:$C$99,C99)&gt;1,NOT(ISBLANK(C99)))</formula>
    </cfRule>
    <cfRule type="expression" priority="29" aboveAverage="0" equalAverage="0" bottom="0" percent="0" rank="0" text="" dxfId="272">
      <formula>AND(COUNTIF($C$99:$C$99,C99)&gt;1,NOT(ISBLANK(C99)))</formula>
    </cfRule>
    <cfRule type="expression" priority="30" aboveAverage="0" equalAverage="0" bottom="0" percent="0" rank="0" text="" dxfId="273">
      <formula>AND(COUNTIF($C$99:$C$99,C99)&gt;1,NOT(ISBLANK(C99)))</formula>
    </cfRule>
  </conditionalFormatting>
  <conditionalFormatting sqref="C202:C230">
    <cfRule type="expression" priority="31" aboveAverage="0" equalAverage="0" bottom="0" percent="0" rank="0" text="" dxfId="274">
      <formula>AND(COUNTIF($C$202:$C$230,C202)&gt;1,NOT(ISBLANK(C202)))</formula>
    </cfRule>
  </conditionalFormatting>
  <conditionalFormatting sqref="C202:C230">
    <cfRule type="expression" priority="32" aboveAverage="0" equalAverage="0" bottom="0" percent="0" rank="0" text="" dxfId="275">
      <formula>AND(COUNTIF($C$202:$C$230,C202)&gt;1,NOT(ISBLANK(C202)))</formula>
    </cfRule>
    <cfRule type="expression" priority="33" aboveAverage="0" equalAverage="0" bottom="0" percent="0" rank="0" text="" dxfId="276">
      <formula>AND(COUNTIF($C$202:$C$230,C202)&gt;1,NOT(ISBLANK(C202)))</formula>
    </cfRule>
  </conditionalFormatting>
  <conditionalFormatting sqref="C202:C230">
    <cfRule type="expression" priority="34" aboveAverage="0" equalAverage="0" bottom="0" percent="0" rank="0" text="" dxfId="277">
      <formula>AND(COUNTIF($C$202:$C$230,C202)&gt;1,NOT(ISBLANK(C202)))</formula>
    </cfRule>
    <cfRule type="expression" priority="35" aboveAverage="0" equalAverage="0" bottom="0" percent="0" rank="0" text="" dxfId="278">
      <formula>AND(COUNTIF($C$202:$C$230,C202)&gt;1,NOT(ISBLANK(C202)))</formula>
    </cfRule>
    <cfRule type="expression" priority="36" aboveAverage="0" equalAverage="0" bottom="0" percent="0" rank="0" text="" dxfId="279">
      <formula>AND(COUNTIF($C$202:$C$230,C202)&gt;1,NOT(ISBLANK(C202)))</formula>
    </cfRule>
  </conditionalFormatting>
  <conditionalFormatting sqref="C126:C141">
    <cfRule type="expression" priority="37" aboveAverage="0" equalAverage="0" bottom="0" percent="0" rank="0" text="" dxfId="280">
      <formula>AND(COUNTIF($C$126:$C$141,C126)&gt;1,NOT(ISBLANK(C126)))</formula>
    </cfRule>
  </conditionalFormatting>
  <conditionalFormatting sqref="C152:C156">
    <cfRule type="expression" priority="38" aboveAverage="0" equalAverage="0" bottom="0" percent="0" rank="0" text="" dxfId="281">
      <formula>AND(COUNTIF($C$152:$C$156,C152)&gt;1,NOT(ISBLANK(C152)))</formula>
    </cfRule>
  </conditionalFormatting>
  <conditionalFormatting sqref="C3">
    <cfRule type="expression" priority="39" aboveAverage="0" equalAverage="0" bottom="0" percent="0" rank="0" text="" dxfId="282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283">
      <formula>AND(COUNTIF($C$3:$C$3,C3)&gt;1,NOT(ISBLANK(C3)))</formula>
    </cfRule>
    <cfRule type="expression" priority="41" aboveAverage="0" equalAverage="0" bottom="0" percent="0" rank="0" text="" dxfId="284">
      <formula>AND(COUNTIF($C$3:$C$3,C3)&gt;1,NOT(ISBLANK(C3)))</formula>
    </cfRule>
  </conditionalFormatting>
  <conditionalFormatting sqref="C176:C191">
    <cfRule type="expression" priority="42" aboveAverage="0" equalAverage="0" bottom="0" percent="0" rank="0" text="" dxfId="285">
      <formula>AND(COUNTIF($C$176:$C$191,C176)&gt;1,NOT(ISBLANK(C176)))</formula>
    </cfRule>
  </conditionalFormatting>
  <conditionalFormatting sqref="C115:C119">
    <cfRule type="expression" priority="43" aboveAverage="0" equalAverage="0" bottom="0" percent="0" rank="0" text="" dxfId="286">
      <formula>AND(COUNTIF($C$115:$C$119,C115)&gt;1,NOT(ISBLANK(C115)))</formula>
    </cfRule>
  </conditionalFormatting>
  <conditionalFormatting sqref="C231:C243">
    <cfRule type="expression" priority="44" aboveAverage="0" equalAverage="0" bottom="0" percent="0" rank="0" text="" dxfId="287">
      <formula>AND(COUNTIF($C$231:$C$243,C231)&gt;1,NOT(ISBLANK(C231)))</formula>
    </cfRule>
  </conditionalFormatting>
  <conditionalFormatting sqref="C231:C243">
    <cfRule type="expression" priority="45" aboveAverage="0" equalAverage="0" bottom="0" percent="0" rank="0" text="" dxfId="288">
      <formula>AND(COUNTIF($C$231:$C$243,C231)&gt;1,NOT(ISBLANK(C231)))</formula>
    </cfRule>
    <cfRule type="expression" priority="46" aboveAverage="0" equalAverage="0" bottom="0" percent="0" rank="0" text="" dxfId="289">
      <formula>AND(COUNTIF($C$231:$C$243,C231)&gt;1,NOT(ISBLANK(C231)))</formula>
    </cfRule>
    <cfRule type="expression" priority="47" aboveAverage="0" equalAverage="0" bottom="0" percent="0" rank="0" text="" dxfId="290">
      <formula>AND(COUNTIF($C$231:$C$243,C231)&gt;1,NOT(ISBLANK(C231)))</formula>
    </cfRule>
  </conditionalFormatting>
  <conditionalFormatting sqref="I274:K274">
    <cfRule type="cellIs" priority="48" operator="greaterThan" aboveAverage="0" equalAverage="0" bottom="0" percent="0" rank="0" text="" dxfId="291">
      <formula>$K274</formula>
    </cfRule>
    <cfRule type="cellIs" priority="49" operator="greaterThan" aboveAverage="0" equalAverage="0" bottom="0" percent="0" rank="0" text="" dxfId="292">
      <formula>$J274</formula>
    </cfRule>
    <cfRule type="cellIs" priority="50" operator="greaterThan" aboveAverage="0" equalAverage="0" bottom="0" percent="0" rank="0" text="" dxfId="293">
      <formula>$I274</formula>
    </cfRule>
  </conditionalFormatting>
  <conditionalFormatting sqref="C274">
    <cfRule type="expression" priority="51" aboveAverage="0" equalAverage="0" bottom="0" percent="0" rank="0" text="" dxfId="294">
      <formula>AND(COUNTIF($C$274:$C$274,C274)&gt;1,NOT(ISBLANK(C274)))</formula>
    </cfRule>
    <cfRule type="expression" priority="52" aboveAverage="0" equalAverage="0" bottom="0" percent="0" rank="0" text="" dxfId="295">
      <formula>AND(COUNTIF($C$274:$C$274,C274)&gt;1,NOT(ISBLANK(C274)))</formula>
    </cfRule>
    <cfRule type="expression" priority="53" aboveAverage="0" equalAverage="0" bottom="0" percent="0" rank="0" text="" dxfId="296">
      <formula>AND(COUNTIF($C$274:$C$274,C274)&gt;1,NOT(ISBLANK(C274)))</formula>
    </cfRule>
  </conditionalFormatting>
  <conditionalFormatting sqref="C274">
    <cfRule type="expression" priority="54" aboveAverage="0" equalAverage="0" bottom="0" percent="0" rank="0" text="" dxfId="297">
      <formula>AND(COUNTIF($C$274:$C$274,C274)&gt;1,NOT(ISBLANK(C274)))</formula>
    </cfRule>
  </conditionalFormatting>
  <conditionalFormatting sqref="I275:K275">
    <cfRule type="cellIs" priority="55" operator="greaterThan" aboveAverage="0" equalAverage="0" bottom="0" percent="0" rank="0" text="" dxfId="298">
      <formula>$K275</formula>
    </cfRule>
    <cfRule type="cellIs" priority="56" operator="greaterThan" aboveAverage="0" equalAverage="0" bottom="0" percent="0" rank="0" text="" dxfId="299">
      <formula>$J275</formula>
    </cfRule>
    <cfRule type="cellIs" priority="57" operator="greaterThan" aboveAverage="0" equalAverage="0" bottom="0" percent="0" rank="0" text="" dxfId="300">
      <formula>$I275</formula>
    </cfRule>
  </conditionalFormatting>
  <conditionalFormatting sqref="C275">
    <cfRule type="expression" priority="58" aboveAverage="0" equalAverage="0" bottom="0" percent="0" rank="0" text="" dxfId="301">
      <formula>AND(COUNTIF($C$275:$C$275,C275)&gt;1,NOT(ISBLANK(C275)))</formula>
    </cfRule>
    <cfRule type="expression" priority="59" aboveAverage="0" equalAverage="0" bottom="0" percent="0" rank="0" text="" dxfId="302">
      <formula>AND(COUNTIF($C$275:$C$275,C275)&gt;1,NOT(ISBLANK(C275)))</formula>
    </cfRule>
    <cfRule type="expression" priority="60" aboveAverage="0" equalAverage="0" bottom="0" percent="0" rank="0" text="" dxfId="303">
      <formula>AND(COUNTIF($C$275:$C$275,C275)&gt;1,NOT(ISBLANK(C275)))</formula>
    </cfRule>
  </conditionalFormatting>
  <conditionalFormatting sqref="C275">
    <cfRule type="expression" priority="61" aboveAverage="0" equalAverage="0" bottom="0" percent="0" rank="0" text="" dxfId="304">
      <formula>AND(COUNTIF($C$275:$C$275,C275)&gt;1,NOT(ISBLANK(C275)))</formula>
    </cfRule>
  </conditionalFormatting>
  <conditionalFormatting sqref="I130:K132">
    <cfRule type="cellIs" priority="62" operator="greaterThan" aboveAverage="0" equalAverage="0" bottom="0" percent="0" rank="0" text="" dxfId="305">
      <formula>$K130</formula>
    </cfRule>
    <cfRule type="cellIs" priority="63" operator="greaterThan" aboveAverage="0" equalAverage="0" bottom="0" percent="0" rank="0" text="" dxfId="306">
      <formula>$J130</formula>
    </cfRule>
    <cfRule type="cellIs" priority="64" operator="greaterThan" aboveAverage="0" equalAverage="0" bottom="0" percent="0" rank="0" text="" dxfId="307">
      <formula>$I130</formula>
    </cfRule>
  </conditionalFormatting>
  <conditionalFormatting sqref="F130:H132">
    <cfRule type="cellIs" priority="65" operator="greaterThan" aboveAverage="0" equalAverage="0" bottom="0" percent="0" rank="0" text="" dxfId="308">
      <formula>$H130</formula>
    </cfRule>
    <cfRule type="cellIs" priority="66" operator="greaterThan" aboveAverage="0" equalAverage="0" bottom="0" percent="0" rank="0" text="" dxfId="309">
      <formula>$G130</formula>
    </cfRule>
    <cfRule type="cellIs" priority="67" operator="greaterThan" aboveAverage="0" equalAverage="0" bottom="0" percent="0" rank="0" text="" dxfId="310">
      <formula>$F130</formula>
    </cfRule>
  </conditionalFormatting>
  <conditionalFormatting sqref="C130:C132">
    <cfRule type="expression" priority="68" aboveAverage="0" equalAverage="0" bottom="0" percent="0" rank="0" text="" dxfId="311">
      <formula>AND(COUNTIF($C$130:$C$132,C130)&gt;1,NOT(ISBLANK(C130)))</formula>
    </cfRule>
    <cfRule type="expression" priority="69" aboveAverage="0" equalAverage="0" bottom="0" percent="0" rank="0" text="" dxfId="312">
      <formula>AND(COUNTIF($C$130:$C$132,C130)&gt;1,NOT(ISBLANK(C130)))</formula>
    </cfRule>
    <cfRule type="expression" priority="70" aboveAverage="0" equalAverage="0" bottom="0" percent="0" rank="0" text="" dxfId="313">
      <formula>AND(COUNTIF($C$130:$C$132,C130)&gt;1,NOT(ISBLANK(C130)))</formula>
    </cfRule>
  </conditionalFormatting>
  <conditionalFormatting sqref="C130:C132">
    <cfRule type="expression" priority="71" aboveAverage="0" equalAverage="0" bottom="0" percent="0" rank="0" text="" dxfId="314">
      <formula>AND(COUNTIF($C$130:$C$132,C130)&gt;1,NOT(ISBLANK(C130)))</formula>
    </cfRule>
  </conditionalFormatting>
  <conditionalFormatting sqref="C130:C132">
    <cfRule type="expression" priority="72" aboveAverage="0" equalAverage="0" bottom="0" percent="0" rank="0" text="" dxfId="315">
      <formula>AND(COUNTIF($C$130:$C$132,C130)&gt;1,NOT(ISBLANK(C130)))</formula>
    </cfRule>
    <cfRule type="expression" priority="73" aboveAverage="0" equalAverage="0" bottom="0" percent="0" rank="0" text="" dxfId="316">
      <formula>AND(COUNTIF($C$130:$C$132,C130)&gt;1,NOT(ISBLANK(C130)))</formula>
    </cfRule>
  </conditionalFormatting>
  <conditionalFormatting sqref="C132">
    <cfRule type="expression" priority="74" aboveAverage="0" equalAverage="0" bottom="0" percent="0" rank="0" text="" dxfId="317">
      <formula>AND(COUNTIF($C$132:$C$132,C132)&gt;1,NOT(ISBLANK(C132)))</formula>
    </cfRule>
  </conditionalFormatting>
  <conditionalFormatting sqref="C132">
    <cfRule type="expression" priority="75" aboveAverage="0" equalAverage="0" bottom="0" percent="0" rank="0" text="" dxfId="318">
      <formula>AND(COUNTIF($C$132:$C$132,C132)&gt;1,NOT(ISBLANK(C132)))</formula>
    </cfRule>
    <cfRule type="expression" priority="76" aboveAverage="0" equalAverage="0" bottom="0" percent="0" rank="0" text="" dxfId="319">
      <formula>AND(COUNTIF($C$132:$C$132,C132)&gt;1,NOT(ISBLANK(C132)))</formula>
    </cfRule>
  </conditionalFormatting>
  <conditionalFormatting sqref="F132">
    <cfRule type="cellIs" priority="77" operator="greaterThan" aboveAverage="0" equalAverage="0" bottom="0" percent="0" rank="0" text="" dxfId="320">
      <formula>$H132</formula>
    </cfRule>
    <cfRule type="cellIs" priority="78" operator="greaterThan" aboveAverage="0" equalAverage="0" bottom="0" percent="0" rank="0" text="" dxfId="321">
      <formula>$G132</formula>
    </cfRule>
    <cfRule type="cellIs" priority="79" operator="greaterThan" aboveAverage="0" equalAverage="0" bottom="0" percent="0" rank="0" text="" dxfId="322">
      <formula>$F132</formula>
    </cfRule>
  </conditionalFormatting>
  <conditionalFormatting sqref="C130:C131">
    <cfRule type="expression" priority="80" aboveAverage="0" equalAverage="0" bottom="0" percent="0" rank="0" text="" dxfId="323">
      <formula>AND(COUNTIF($C$130:$C$131,C130)&gt;1,NOT(ISBLANK(C130)))</formula>
    </cfRule>
  </conditionalFormatting>
  <conditionalFormatting sqref="C130:C131">
    <cfRule type="expression" priority="81" aboveAverage="0" equalAverage="0" bottom="0" percent="0" rank="0" text="" dxfId="324">
      <formula>AND(COUNTIF($C$130:$C$131,C130)&gt;1,NOT(ISBLANK(C130)))</formula>
    </cfRule>
    <cfRule type="expression" priority="82" aboveAverage="0" equalAverage="0" bottom="0" percent="0" rank="0" text="" dxfId="325">
      <formula>AND(COUNTIF($C$130:$C$131,C130)&gt;1,NOT(ISBLANK(C130)))</formula>
    </cfRule>
  </conditionalFormatting>
  <conditionalFormatting sqref="C244:C273">
    <cfRule type="expression" priority="83" aboveAverage="0" equalAverage="0" bottom="0" percent="0" rank="0" text="" dxfId="326">
      <formula>AND(COUNTIF($C$244:$C$273,C244)&gt;1,NOT(ISBLANK(C244)))</formula>
    </cfRule>
  </conditionalFormatting>
  <conditionalFormatting sqref="C121:C122">
    <cfRule type="expression" priority="84" aboveAverage="0" equalAverage="0" bottom="0" percent="0" rank="0" text="" dxfId="327">
      <formula>AND(COUNTIF($C$121:$C$122,C121)&gt;1,NOT(ISBLANK(C121)))</formula>
    </cfRule>
    <cfRule type="expression" priority="85" aboveAverage="0" equalAverage="0" bottom="0" percent="0" rank="0" text="" dxfId="328">
      <formula>AND(COUNTIF($C$121:$C$122,C121)&gt;1,NOT(ISBLANK(C121)))</formula>
    </cfRule>
  </conditionalFormatting>
  <conditionalFormatting sqref="C121:C122">
    <cfRule type="expression" priority="86" aboveAverage="0" equalAverage="0" bottom="0" percent="0" rank="0" text="" dxfId="329">
      <formula>AND(COUNTIF($C$121:$C$122,C121)&gt;1,NOT(ISBLANK(C121)))</formula>
    </cfRule>
    <cfRule type="expression" priority="87" aboveAverage="0" equalAverage="0" bottom="0" percent="0" rank="0" text="" dxfId="330">
      <formula>AND(COUNTIF($C$121:$C$122,C121)&gt;1,NOT(ISBLANK(C121)))</formula>
    </cfRule>
    <cfRule type="expression" priority="88" aboveAverage="0" equalAverage="0" bottom="0" percent="0" rank="0" text="" dxfId="331">
      <formula>AND(COUNTIF($C$121:$C$122,C121)&gt;1,NOT(ISBLANK(C121)))</formula>
    </cfRule>
  </conditionalFormatting>
  <conditionalFormatting sqref="C121:C122">
    <cfRule type="expression" priority="89" aboveAverage="0" equalAverage="0" bottom="0" percent="0" rank="0" text="" dxfId="332">
      <formula>AND(COUNTIF($C$121:$C$122,C121)&gt;1,NOT(ISBLANK(C121)))</formula>
    </cfRule>
  </conditionalFormatting>
  <conditionalFormatting sqref="C121:C122">
    <cfRule type="expression" priority="90" aboveAverage="0" equalAverage="0" bottom="0" percent="0" rank="0" text="" dxfId="333">
      <formula>AND(COUNTIF($C$121:$C$122,C121)&gt;1,NOT(ISBLANK(C121)))</formula>
    </cfRule>
    <cfRule type="expression" priority="91" aboveAverage="0" equalAverage="0" bottom="0" percent="0" rank="0" text="" dxfId="334">
      <formula>AND(COUNTIF($C$121:$C$122,C121)&gt;1,NOT(ISBLANK(C121)))</formula>
    </cfRule>
    <cfRule type="expression" priority="92" aboveAverage="0" equalAverage="0" bottom="0" percent="0" rank="0" text="" dxfId="335">
      <formula>AND(COUNTIF($C$121:$C$122,C121)&gt;1,NOT(ISBLANK(C121)))</formula>
    </cfRule>
  </conditionalFormatting>
  <conditionalFormatting sqref="I121:I122">
    <cfRule type="cellIs" priority="93" operator="greaterThan" aboveAverage="0" equalAverage="0" bottom="0" percent="0" rank="0" text="" dxfId="336">
      <formula>$K121</formula>
    </cfRule>
    <cfRule type="cellIs" priority="94" operator="greaterThan" aboveAverage="0" equalAverage="0" bottom="0" percent="0" rank="0" text="" dxfId="337">
      <formula>$J121</formula>
    </cfRule>
    <cfRule type="cellIs" priority="95" operator="greaterThan" aboveAverage="0" equalAverage="0" bottom="0" percent="0" rank="0" text="" dxfId="338">
      <formula>$I121</formula>
    </cfRule>
  </conditionalFormatting>
  <conditionalFormatting sqref="H121:H122">
    <cfRule type="cellIs" priority="96" operator="greaterThan" aboveAverage="0" equalAverage="0" bottom="0" percent="0" rank="0" text="" dxfId="339">
      <formula>$H121</formula>
    </cfRule>
    <cfRule type="cellIs" priority="97" operator="greaterThan" aboveAverage="0" equalAverage="0" bottom="0" percent="0" rank="0" text="" dxfId="340">
      <formula>$G121</formula>
    </cfRule>
    <cfRule type="cellIs" priority="98" operator="greaterThan" aboveAverage="0" equalAverage="0" bottom="0" percent="0" rank="0" text="" dxfId="341">
      <formula>$F121</formula>
    </cfRule>
  </conditionalFormatting>
  <conditionalFormatting sqref="C120">
    <cfRule type="expression" priority="99" aboveAverage="0" equalAverage="0" bottom="0" percent="0" rank="0" text="" dxfId="342">
      <formula>AND(COUNTIF($C$120:$C$120,C120)&gt;1,NOT(ISBLANK(C120)))</formula>
    </cfRule>
  </conditionalFormatting>
  <conditionalFormatting sqref="C244:C273 C276:C293">
    <cfRule type="expression" priority="100" aboveAverage="0" equalAverage="0" bottom="0" percent="0" rank="0" text="" dxfId="343">
      <formula>AND(COUNTIF($C$244:$C$273,C244)+COUNTIF($C$276:$C$293,C244)&gt;1,NOT(ISBLANK(C244)))</formula>
    </cfRule>
  </conditionalFormatting>
  <conditionalFormatting sqref="C244:C293">
    <cfRule type="expression" priority="101" aboveAverage="0" equalAverage="0" bottom="0" percent="0" rank="0" text="" dxfId="344">
      <formula>AND(COUNTIF($C$244:$C$293,C244)&gt;1,NOT(ISBLANK(C244)))</formula>
    </cfRule>
    <cfRule type="expression" priority="102" aboveAverage="0" equalAverage="0" bottom="0" percent="0" rank="0" text="" dxfId="345">
      <formula>AND(COUNTIF($C$244:$C$293,C244)&gt;1,NOT(ISBLANK(C244)))</formula>
    </cfRule>
    <cfRule type="expression" priority="103" aboveAverage="0" equalAverage="0" bottom="0" percent="0" rank="0" text="" dxfId="346">
      <formula>AND(COUNTIF($C$244:$C$293,C244)&gt;1,NOT(ISBLANK(C244)))</formula>
    </cfRule>
  </conditionalFormatting>
  <conditionalFormatting sqref="C244:C293">
    <cfRule type="expression" priority="104" aboveAverage="0" equalAverage="0" bottom="0" percent="0" rank="0" text="" dxfId="347">
      <formula>AND(COUNTIF($C$244:$C$293,C244)&gt;1,NOT(ISBLANK(C244)))</formula>
    </cfRule>
  </conditionalFormatting>
  <conditionalFormatting sqref="C244:C273 C276:C293">
    <cfRule type="expression" priority="105" aboveAverage="0" equalAverage="0" bottom="0" percent="0" rank="0" text="" dxfId="348">
      <formula>AND(COUNTIF($C$244:$C$273,C244)+COUNTIF($C$276:$C$293,C244)&gt;1,NOT(ISBLANK(C244)))</formula>
    </cfRule>
    <cfRule type="expression" priority="106" aboveAverage="0" equalAverage="0" bottom="0" percent="0" rank="0" text="" dxfId="349">
      <formula>AND(COUNTIF($C$244:$C$273,C244)+COUNTIF($C$276:$C$293,C244)&gt;1,NOT(ISBLANK(C244)))</formula>
    </cfRule>
    <cfRule type="expression" priority="107" aboveAverage="0" equalAverage="0" bottom="0" percent="0" rank="0" text="" dxfId="350">
      <formula>AND(COUNTIF($C$244:$C$273,C244)+COUNTIF($C$276:$C$293,C244)&gt;1,NOT(ISBLANK(C244)))</formula>
    </cfRule>
  </conditionalFormatting>
  <conditionalFormatting sqref="F294:H400">
    <cfRule type="cellIs" priority="108" operator="greaterThan" aboveAverage="0" equalAverage="0" bottom="0" percent="0" rank="0" text="" dxfId="351">
      <formula>$H294</formula>
    </cfRule>
    <cfRule type="cellIs" priority="109" operator="greaterThan" aboveAverage="0" equalAverage="0" bottom="0" percent="0" rank="0" text="" dxfId="352">
      <formula>$G294</formula>
    </cfRule>
    <cfRule type="cellIs" priority="110" operator="greaterThan" aboveAverage="0" equalAverage="0" bottom="0" percent="0" rank="0" text="" dxfId="353">
      <formula>$F294</formula>
    </cfRule>
  </conditionalFormatting>
  <conditionalFormatting sqref="C411">
    <cfRule type="expression" priority="111" aboveAverage="0" equalAverage="0" bottom="0" percent="0" rank="0" text="" dxfId="354">
      <formula>AND(COUNTIF($C$411:$C$411,C411)&gt;1,NOT(ISBLANK(C411)))</formula>
    </cfRule>
  </conditionalFormatting>
  <conditionalFormatting sqref="C481:C483 C399:C400 C412:C450 C460:C464 C404:C410">
    <cfRule type="expression" priority="112" aboveAverage="0" equalAverage="0" bottom="0" percent="0" rank="0" text="" dxfId="355">
      <formula>AND(COUNTIF($C$481:$C$483,C481)+COUNTIF($C$399:$C$400,C481)+COUNTIF($C$412:$C$450,C481)+COUNTIF($C$460:$C$464,C481)+COUNTIF($C$404:$C$410,C481)&gt;1,NOT(ISBLANK(C481)))</formula>
    </cfRule>
  </conditionalFormatting>
  <conditionalFormatting sqref="C348:C357">
    <cfRule type="expression" priority="113" aboveAverage="0" equalAverage="0" bottom="0" percent="0" rank="0" text="" dxfId="356">
      <formula>AND(COUNTIF($C$348:$C$357,C348)&gt;1,NOT(ISBLANK(C348)))</formula>
    </cfRule>
  </conditionalFormatting>
  <conditionalFormatting sqref="C451:C459">
    <cfRule type="expression" priority="114" aboveAverage="0" equalAverage="0" bottom="0" percent="0" rank="0" text="" dxfId="357">
      <formula>AND(COUNTIF($C$451:$C$459,C451)&gt;1,NOT(ISBLANK(C451)))</formula>
    </cfRule>
  </conditionalFormatting>
  <conditionalFormatting sqref="C374:C375">
    <cfRule type="expression" priority="115" aboveAverage="0" equalAverage="0" bottom="0" percent="0" rank="0" text="" dxfId="358">
      <formula>AND(COUNTIF($C$374:$C$375,C374)&gt;1,NOT(ISBLANK(C374)))</formula>
    </cfRule>
  </conditionalFormatting>
  <conditionalFormatting sqref="I324:K324">
    <cfRule type="cellIs" priority="116" operator="greaterThan" aboveAverage="0" equalAverage="0" bottom="0" percent="0" rank="0" text="" dxfId="359">
      <formula>$K324</formula>
    </cfRule>
    <cfRule type="cellIs" priority="117" operator="greaterThan" aboveAverage="0" equalAverage="0" bottom="0" percent="0" rank="0" text="" dxfId="360">
      <formula>$J324</formula>
    </cfRule>
    <cfRule type="cellIs" priority="118" operator="greaterThan" aboveAverage="0" equalAverage="0" bottom="0" percent="0" rank="0" text="" dxfId="361">
      <formula>$I324</formula>
    </cfRule>
  </conditionalFormatting>
  <conditionalFormatting sqref="C324">
    <cfRule type="expression" priority="119" aboveAverage="0" equalAverage="0" bottom="0" percent="0" rank="0" text="" dxfId="362">
      <formula>AND(COUNTIF($C$324:$C$324,C324)&gt;1,NOT(ISBLANK(C324)))</formula>
    </cfRule>
    <cfRule type="expression" priority="120" aboveAverage="0" equalAverage="0" bottom="0" percent="0" rank="0" text="" dxfId="363">
      <formula>AND(COUNTIF($C$324:$C$324,C324)&gt;1,NOT(ISBLANK(C324)))</formula>
    </cfRule>
    <cfRule type="expression" priority="121" aboveAverage="0" equalAverage="0" bottom="0" percent="0" rank="0" text="" dxfId="364">
      <formula>AND(COUNTIF($C$324:$C$324,C324)&gt;1,NOT(ISBLANK(C324)))</formula>
    </cfRule>
  </conditionalFormatting>
  <conditionalFormatting sqref="C324">
    <cfRule type="expression" priority="122" aboveAverage="0" equalAverage="0" bottom="0" percent="0" rank="0" text="" dxfId="365">
      <formula>AND(COUNTIF($C$324:$C$324,C324)&gt;1,NOT(ISBLANK(C324)))</formula>
    </cfRule>
  </conditionalFormatting>
  <conditionalFormatting sqref="I325:K325">
    <cfRule type="cellIs" priority="123" operator="greaterThan" aboveAverage="0" equalAverage="0" bottom="0" percent="0" rank="0" text="" dxfId="366">
      <formula>$K325</formula>
    </cfRule>
    <cfRule type="cellIs" priority="124" operator="greaterThan" aboveAverage="0" equalAverage="0" bottom="0" percent="0" rank="0" text="" dxfId="367">
      <formula>$J325</formula>
    </cfRule>
    <cfRule type="cellIs" priority="125" operator="greaterThan" aboveAverage="0" equalAverage="0" bottom="0" percent="0" rank="0" text="" dxfId="368">
      <formula>$I325</formula>
    </cfRule>
  </conditionalFormatting>
  <conditionalFormatting sqref="C325">
    <cfRule type="expression" priority="126" aboveAverage="0" equalAverage="0" bottom="0" percent="0" rank="0" text="" dxfId="369">
      <formula>AND(COUNTIF($C$325:$C$325,C325)&gt;1,NOT(ISBLANK(C325)))</formula>
    </cfRule>
    <cfRule type="expression" priority="127" aboveAverage="0" equalAverage="0" bottom="0" percent="0" rank="0" text="" dxfId="370">
      <formula>AND(COUNTIF($C$325:$C$325,C325)&gt;1,NOT(ISBLANK(C325)))</formula>
    </cfRule>
    <cfRule type="expression" priority="128" aboveAverage="0" equalAverage="0" bottom="0" percent="0" rank="0" text="" dxfId="371">
      <formula>AND(COUNTIF($C$325:$C$325,C325)&gt;1,NOT(ISBLANK(C325)))</formula>
    </cfRule>
  </conditionalFormatting>
  <conditionalFormatting sqref="C325">
    <cfRule type="expression" priority="129" aboveAverage="0" equalAverage="0" bottom="0" percent="0" rank="0" text="" dxfId="372">
      <formula>AND(COUNTIF($C$325:$C$325,C325)&gt;1,NOT(ISBLANK(C325)))</formula>
    </cfRule>
  </conditionalFormatting>
  <conditionalFormatting sqref="C387">
    <cfRule type="expression" priority="130" aboveAverage="0" equalAverage="0" bottom="0" percent="0" rank="0" text="" dxfId="373">
      <formula>AND(COUNTIF($C$387:$C$387,C387)&gt;1,NOT(ISBLANK(C387)))</formula>
    </cfRule>
  </conditionalFormatting>
  <conditionalFormatting sqref="C387">
    <cfRule type="expression" priority="131" aboveAverage="0" equalAverage="0" bottom="0" percent="0" rank="0" text="" dxfId="374">
      <formula>AND(COUNTIF($C$387:$C$387,C387)&gt;1,NOT(ISBLANK(C387)))</formula>
    </cfRule>
    <cfRule type="expression" priority="132" aboveAverage="0" equalAverage="0" bottom="0" percent="0" rank="0" text="" dxfId="375">
      <formula>AND(COUNTIF($C$387:$C$387,C387)&gt;1,NOT(ISBLANK(C387)))</formula>
    </cfRule>
    <cfRule type="expression" priority="133" aboveAverage="0" equalAverage="0" bottom="0" percent="0" rank="0" text="" dxfId="376">
      <formula>AND(COUNTIF($C$387:$C$387,C387)&gt;1,NOT(ISBLANK(C387)))</formula>
    </cfRule>
  </conditionalFormatting>
  <conditionalFormatting sqref="C491:C519">
    <cfRule type="expression" priority="134" aboveAverage="0" equalAverage="0" bottom="0" percent="0" rank="0" text="" dxfId="377">
      <formula>AND(COUNTIF($C$491:$C$519,C491)&gt;1,NOT(ISBLANK(C491)))</formula>
    </cfRule>
  </conditionalFormatting>
  <conditionalFormatting sqref="C491:C519">
    <cfRule type="expression" priority="135" aboveAverage="0" equalAverage="0" bottom="0" percent="0" rank="0" text="" dxfId="378">
      <formula>AND(COUNTIF($C$491:$C$519,C491)&gt;1,NOT(ISBLANK(C491)))</formula>
    </cfRule>
    <cfRule type="expression" priority="136" aboveAverage="0" equalAverage="0" bottom="0" percent="0" rank="0" text="" dxfId="379">
      <formula>AND(COUNTIF($C$491:$C$519,C491)&gt;1,NOT(ISBLANK(C491)))</formula>
    </cfRule>
  </conditionalFormatting>
  <conditionalFormatting sqref="C491:C519">
    <cfRule type="expression" priority="137" aboveAverage="0" equalAverage="0" bottom="0" percent="0" rank="0" text="" dxfId="380">
      <formula>AND(COUNTIF($C$491:$C$519,C491)&gt;1,NOT(ISBLANK(C491)))</formula>
    </cfRule>
    <cfRule type="expression" priority="138" aboveAverage="0" equalAverage="0" bottom="0" percent="0" rank="0" text="" dxfId="381">
      <formula>AND(COUNTIF($C$491:$C$519,C491)&gt;1,NOT(ISBLANK(C491)))</formula>
    </cfRule>
    <cfRule type="expression" priority="139" aboveAverage="0" equalAverage="0" bottom="0" percent="0" rank="0" text="" dxfId="382">
      <formula>AND(COUNTIF($C$491:$C$519,C491)&gt;1,NOT(ISBLANK(C491)))</formula>
    </cfRule>
  </conditionalFormatting>
  <conditionalFormatting sqref="C415:C430">
    <cfRule type="expression" priority="140" aboveAverage="0" equalAverage="0" bottom="0" percent="0" rank="0" text="" dxfId="383">
      <formula>AND(COUNTIF($C$415:$C$430,C415)&gt;1,NOT(ISBLANK(C415)))</formula>
    </cfRule>
  </conditionalFormatting>
  <conditionalFormatting sqref="C441:C445">
    <cfRule type="expression" priority="141" aboveAverage="0" equalAverage="0" bottom="0" percent="0" rank="0" text="" dxfId="384">
      <formula>AND(COUNTIF($C$441:$C$445,C441)&gt;1,NOT(ISBLANK(C441)))</formula>
    </cfRule>
  </conditionalFormatting>
  <conditionalFormatting sqref="C465:C480">
    <cfRule type="expression" priority="142" aboveAverage="0" equalAverage="0" bottom="0" percent="0" rank="0" text="" dxfId="385">
      <formula>AND(COUNTIF($C$465:$C$480,C465)&gt;1,NOT(ISBLANK(C465)))</formula>
    </cfRule>
  </conditionalFormatting>
  <conditionalFormatting sqref="C406:C410">
    <cfRule type="expression" priority="143" aboveAverage="0" equalAverage="0" bottom="0" percent="0" rank="0" text="" dxfId="386">
      <formula>AND(COUNTIF($C$406:$C$410,C406)&gt;1,NOT(ISBLANK(C406)))</formula>
    </cfRule>
  </conditionalFormatting>
  <conditionalFormatting sqref="I419:K421">
    <cfRule type="cellIs" priority="144" operator="greaterThan" aboveAverage="0" equalAverage="0" bottom="0" percent="0" rank="0" text="" dxfId="387">
      <formula>$K419</formula>
    </cfRule>
    <cfRule type="cellIs" priority="145" operator="greaterThan" aboveAverage="0" equalAverage="0" bottom="0" percent="0" rank="0" text="" dxfId="388">
      <formula>$J419</formula>
    </cfRule>
    <cfRule type="cellIs" priority="146" operator="greaterThan" aboveAverage="0" equalAverage="0" bottom="0" percent="0" rank="0" text="" dxfId="389">
      <formula>$I419</formula>
    </cfRule>
  </conditionalFormatting>
  <conditionalFormatting sqref="F419:H421">
    <cfRule type="cellIs" priority="147" operator="greaterThan" aboveAverage="0" equalAverage="0" bottom="0" percent="0" rank="0" text="" dxfId="390">
      <formula>$H419</formula>
    </cfRule>
    <cfRule type="cellIs" priority="148" operator="greaterThan" aboveAverage="0" equalAverage="0" bottom="0" percent="0" rank="0" text="" dxfId="391">
      <formula>$G419</formula>
    </cfRule>
    <cfRule type="cellIs" priority="149" operator="greaterThan" aboveAverage="0" equalAverage="0" bottom="0" percent="0" rank="0" text="" dxfId="392">
      <formula>$F419</formula>
    </cfRule>
  </conditionalFormatting>
  <conditionalFormatting sqref="C419:C421">
    <cfRule type="expression" priority="150" aboveAverage="0" equalAverage="0" bottom="0" percent="0" rank="0" text="" dxfId="393">
      <formula>AND(COUNTIF($C$419:$C$421,C419)&gt;1,NOT(ISBLANK(C419)))</formula>
    </cfRule>
    <cfRule type="expression" priority="151" aboveAverage="0" equalAverage="0" bottom="0" percent="0" rank="0" text="" dxfId="394">
      <formula>AND(COUNTIF($C$419:$C$421,C419)&gt;1,NOT(ISBLANK(C419)))</formula>
    </cfRule>
    <cfRule type="expression" priority="152" aboveAverage="0" equalAverage="0" bottom="0" percent="0" rank="0" text="" dxfId="395">
      <formula>AND(COUNTIF($C$419:$C$421,C419)&gt;1,NOT(ISBLANK(C419)))</formula>
    </cfRule>
  </conditionalFormatting>
  <conditionalFormatting sqref="C419:C421">
    <cfRule type="expression" priority="153" aboveAverage="0" equalAverage="0" bottom="0" percent="0" rank="0" text="" dxfId="396">
      <formula>AND(COUNTIF($C$419:$C$421,C419)&gt;1,NOT(ISBLANK(C419)))</formula>
    </cfRule>
  </conditionalFormatting>
  <conditionalFormatting sqref="C419:C421">
    <cfRule type="expression" priority="154" aboveAverage="0" equalAverage="0" bottom="0" percent="0" rank="0" text="" dxfId="397">
      <formula>AND(COUNTIF($C$419:$C$421,C419)&gt;1,NOT(ISBLANK(C419)))</formula>
    </cfRule>
    <cfRule type="expression" priority="155" aboveAverage="0" equalAverage="0" bottom="0" percent="0" rank="0" text="" dxfId="398">
      <formula>AND(COUNTIF($C$419:$C$421,C419)&gt;1,NOT(ISBLANK(C419)))</formula>
    </cfRule>
  </conditionalFormatting>
  <conditionalFormatting sqref="C421">
    <cfRule type="expression" priority="156" aboveAverage="0" equalAverage="0" bottom="0" percent="0" rank="0" text="" dxfId="399">
      <formula>AND(COUNTIF($C$421:$C$421,C421)&gt;1,NOT(ISBLANK(C421)))</formula>
    </cfRule>
  </conditionalFormatting>
  <conditionalFormatting sqref="C421">
    <cfRule type="expression" priority="157" aboveAverage="0" equalAverage="0" bottom="0" percent="0" rank="0" text="" dxfId="400">
      <formula>AND(COUNTIF($C$421:$C$421,C421)&gt;1,NOT(ISBLANK(C421)))</formula>
    </cfRule>
    <cfRule type="expression" priority="158" aboveAverage="0" equalAverage="0" bottom="0" percent="0" rank="0" text="" dxfId="401">
      <formula>AND(COUNTIF($C$421:$C$421,C421)&gt;1,NOT(ISBLANK(C421)))</formula>
    </cfRule>
  </conditionalFormatting>
  <conditionalFormatting sqref="F421">
    <cfRule type="cellIs" priority="159" operator="greaterThan" aboveAverage="0" equalAverage="0" bottom="0" percent="0" rank="0" text="" dxfId="402">
      <formula>$H421</formula>
    </cfRule>
    <cfRule type="cellIs" priority="160" operator="greaterThan" aboveAverage="0" equalAverage="0" bottom="0" percent="0" rank="0" text="" dxfId="403">
      <formula>$G421</formula>
    </cfRule>
    <cfRule type="cellIs" priority="161" operator="greaterThan" aboveAverage="0" equalAverage="0" bottom="0" percent="0" rank="0" text="" dxfId="404">
      <formula>$F421</formula>
    </cfRule>
  </conditionalFormatting>
  <conditionalFormatting sqref="C419:C420">
    <cfRule type="expression" priority="162" aboveAverage="0" equalAverage="0" bottom="0" percent="0" rank="0" text="" dxfId="405">
      <formula>AND(COUNTIF($C$419:$C$420,C419)&gt;1,NOT(ISBLANK(C419)))</formula>
    </cfRule>
  </conditionalFormatting>
  <conditionalFormatting sqref="C419:C420">
    <cfRule type="expression" priority="163" aboveAverage="0" equalAverage="0" bottom="0" percent="0" rank="0" text="" dxfId="406">
      <formula>AND(COUNTIF($C$419:$C$420,C419)&gt;1,NOT(ISBLANK(C419)))</formula>
    </cfRule>
    <cfRule type="expression" priority="164" aboveAverage="0" equalAverage="0" bottom="0" percent="0" rank="0" text="" dxfId="407">
      <formula>AND(COUNTIF($C$419:$C$420,C419)&gt;1,NOT(ISBLANK(C419)))</formula>
    </cfRule>
  </conditionalFormatting>
  <conditionalFormatting sqref="C401:C403">
    <cfRule type="expression" priority="165" aboveAverage="0" equalAverage="0" bottom="0" percent="0" rank="0" text="" dxfId="408">
      <formula>AND(COUNTIF($C$401:$C$403,C401)&gt;1,NOT(ISBLANK(C401)))</formula>
    </cfRule>
    <cfRule type="expression" priority="166" aboveAverage="0" equalAverage="0" bottom="0" percent="0" rank="0" text="" dxfId="409">
      <formula>AND(COUNTIF($C$401:$C$403,C401)&gt;1,NOT(ISBLANK(C401)))</formula>
    </cfRule>
  </conditionalFormatting>
  <conditionalFormatting sqref="C401:C403">
    <cfRule type="expression" priority="167" aboveAverage="0" equalAverage="0" bottom="0" percent="0" rank="0" text="" dxfId="410">
      <formula>AND(COUNTIF($C$401:$C$403,C401)&gt;1,NOT(ISBLANK(C401)))</formula>
    </cfRule>
    <cfRule type="expression" priority="168" aboveAverage="0" equalAverage="0" bottom="0" percent="0" rank="0" text="" dxfId="411">
      <formula>AND(COUNTIF($C$401:$C$403,C401)&gt;1,NOT(ISBLANK(C401)))</formula>
    </cfRule>
    <cfRule type="expression" priority="169" aboveAverage="0" equalAverage="0" bottom="0" percent="0" rank="0" text="" dxfId="412">
      <formula>AND(COUNTIF($C$401:$C$403,C401)&gt;1,NOT(ISBLANK(C401)))</formula>
    </cfRule>
  </conditionalFormatting>
  <conditionalFormatting sqref="C401:C403">
    <cfRule type="expression" priority="170" aboveAverage="0" equalAverage="0" bottom="0" percent="0" rank="0" text="" dxfId="413">
      <formula>AND(COUNTIF($C$401:$C$403,C401)&gt;1,NOT(ISBLANK(C401)))</formula>
    </cfRule>
  </conditionalFormatting>
  <conditionalFormatting sqref="C401:C403">
    <cfRule type="expression" priority="171" aboveAverage="0" equalAverage="0" bottom="0" percent="0" rank="0" text="" dxfId="414">
      <formula>AND(COUNTIF($C$401:$C$403,C401)&gt;1,NOT(ISBLANK(C401)))</formula>
    </cfRule>
    <cfRule type="expression" priority="172" aboveAverage="0" equalAverage="0" bottom="0" percent="0" rank="0" text="" dxfId="415">
      <formula>AND(COUNTIF($C$401:$C$403,C401)&gt;1,NOT(ISBLANK(C401)))</formula>
    </cfRule>
    <cfRule type="expression" priority="173" aboveAverage="0" equalAverage="0" bottom="0" percent="0" rank="0" text="" dxfId="416">
      <formula>AND(COUNTIF($C$401:$C$403,C401)&gt;1,NOT(ISBLANK(C401)))</formula>
    </cfRule>
  </conditionalFormatting>
  <conditionalFormatting sqref="H401:H403">
    <cfRule type="cellIs" priority="174" operator="greaterThan" aboveAverage="0" equalAverage="0" bottom="0" percent="0" rank="0" text="" dxfId="417">
      <formula>$H401</formula>
    </cfRule>
    <cfRule type="cellIs" priority="175" operator="greaterThan" aboveAverage="0" equalAverage="0" bottom="0" percent="0" rank="0" text="" dxfId="418">
      <formula>$G401</formula>
    </cfRule>
    <cfRule type="cellIs" priority="176" operator="greaterThan" aboveAverage="0" equalAverage="0" bottom="0" percent="0" rank="0" text="" dxfId="419">
      <formula>$F401</formula>
    </cfRule>
  </conditionalFormatting>
  <conditionalFormatting sqref="C1:C65536">
    <cfRule type="expression" priority="177" aboveAverage="0" equalAverage="0" bottom="0" percent="0" rank="0" text="" dxfId="420">
      <formula>AND(COUNTIF($C:$C,C1)&gt;1,NOT(ISBLANK(C1)))</formula>
    </cfRule>
  </conditionalFormatting>
  <conditionalFormatting sqref="C1:C120 C123:C293 C530:C65536">
    <cfRule type="expression" priority="178" aboveAverage="0" equalAverage="0" bottom="0" percent="0" rank="0" text="" dxfId="421">
      <formula>AND(COUNTIF($C$1:$C$120,C1)+COUNTIF($C$123:$C$293,C1)+COUNTIF($C$530:$C$65536,C1)&gt;1,NOT(ISBLANK(C1)))</formula>
    </cfRule>
    <cfRule type="expression" priority="179" aboveAverage="0" equalAverage="0" bottom="0" percent="0" rank="0" text="" dxfId="422">
      <formula>AND(COUNTIF($C$1:$C$120,C1)+COUNTIF($C$123:$C$293,C1)+COUNTIF($C$530:$C$65536,C1)&gt;1,NOT(ISBLANK(C1)))</formula>
    </cfRule>
  </conditionalFormatting>
  <conditionalFormatting sqref="C1:C120 C123:C293 C530:C65536">
    <cfRule type="expression" priority="180" aboveAverage="0" equalAverage="0" bottom="0" percent="0" rank="0" text="" dxfId="423">
      <formula>AND(COUNTIF($C$1:$C$120,C1)+COUNTIF($C$123:$C$293,C1)+COUNTIF($C$530:$C$65536,C1)&gt;1,NOT(ISBLANK(C1)))</formula>
    </cfRule>
    <cfRule type="expression" priority="181" aboveAverage="0" equalAverage="0" bottom="0" percent="0" rank="0" text="" dxfId="424">
      <formula>AND(COUNTIF($C$1:$C$120,C1)+COUNTIF($C$123:$C$293,C1)+COUNTIF($C$530:$C$65536,C1)&gt;1,NOT(ISBLANK(C1)))</formula>
    </cfRule>
    <cfRule type="expression" priority="182" aboveAverage="0" equalAverage="0" bottom="0" percent="0" rank="0" text="" dxfId="425">
      <formula>AND(COUNTIF($C$1:$C$120,C1)+COUNTIF($C$123:$C$293,C1)+COUNTIF($C$530:$C$65536,C1)&gt;1,NOT(ISBLANK(C1)))</formula>
    </cfRule>
  </conditionalFormatting>
  <conditionalFormatting sqref="C1:C98 C100:C120 C123:C293 C530:C65536">
    <cfRule type="expression" priority="183" aboveAverage="0" equalAverage="0" bottom="0" percent="0" rank="0" text="" dxfId="426">
      <formula>AND(COUNTIF($C$1:$C$98,C1)+COUNTIF($C$100:$C$120,C1)+COUNTIF($C$123:$C$293,C1)+COUNTIF($C$530:$C$65536,C1)&gt;1,NOT(ISBLANK(C1)))</formula>
    </cfRule>
  </conditionalFormatting>
  <conditionalFormatting sqref="C1:C35 C38:C98 C100:C120 C123:C293 C530:C65536">
    <cfRule type="expression" priority="184" aboveAverage="0" equalAverage="0" bottom="0" percent="0" rank="0" text="" dxfId="427">
      <formula>AND(COUNTIF($C$1:$C$35,C1)+COUNTIF($C$38:$C$98,C1)+COUNTIF($C$100:$C$120,C1)+COUNTIF($C$123:$C$293,C1)+COUNTIF($C$530:$C$65536,C1)&gt;1,NOT(ISBLANK(C1)))</formula>
    </cfRule>
    <cfRule type="expression" priority="185" aboveAverage="0" equalAverage="0" bottom="0" percent="0" rank="0" text="" dxfId="428">
      <formula>AND(COUNTIF($C$1:$C$35,C1)+COUNTIF($C$38:$C$98,C1)+COUNTIF($C$100:$C$120,C1)+COUNTIF($C$123:$C$293,C1)+COUNTIF($C$530:$C$65536,C1)&gt;1,NOT(ISBLANK(C1)))</formula>
    </cfRule>
    <cfRule type="expression" priority="186" aboveAverage="0" equalAverage="0" bottom="0" percent="0" rank="0" text="" dxfId="429">
      <formula>AND(COUNTIF($C$1:$C$35,C1)+COUNTIF($C$38:$C$98,C1)+COUNTIF($C$100:$C$120,C1)+COUNTIF($C$123:$C$293,C1)+COUNTIF($C$530:$C$65536,C1)&gt;1,NOT(ISBLANK(C1)))</formula>
    </cfRule>
  </conditionalFormatting>
  <conditionalFormatting sqref="C195:C201 C2 C88:C98 C4:C35 C38:C59 C100:C110 C70:C85 C231:C293 C530:C65536">
    <cfRule type="expression" priority="187" aboveAverage="0" equalAverage="0" bottom="0" percent="0" rank="0" text="" dxfId="430">
      <formula>AND(COUNTIF($C$195:$C$201,C195)+COUNTIF($C$2:$C$2,C195)+COUNTIF($C$88:$C$98,C195)+COUNTIF($C$4:$C$35,C195)+COUNTIF($C$38:$C$59,C195)+COUNTIF($C$100:$C$110,C195)+COUNTIF($C$70:$C$85,C195)+COUNTIF($C$231:$C$293,C195)+COUNTIF($C$530:$C$65536,C195)&gt;1,NOT(ISBLANK(C195)))</formula>
    </cfRule>
  </conditionalFormatting>
  <conditionalFormatting sqref="C192:C201 C2 C171:C175 C88:C98 C4:C35 C38:C59 C123:C161 C70:C85 C100:C119 C231:C293 C530:C65536">
    <cfRule type="expression" priority="188" aboveAverage="0" equalAverage="0" bottom="0" percent="0" rank="0" text="" dxfId="431">
      <formula>AND(COUNTIF($C$192:$C$201,C192)+COUNTIF($C$2:$C$2,C192)+COUNTIF($C$171:$C$175,C192)+COUNTIF($C$88:$C$98,C192)+COUNTIF($C$4:$C$35,C192)+COUNTIF($C$38:$C$59,C192)+COUNTIF($C$123:$C$161,C192)+COUNTIF($C$70:$C$85,C192)+COUNTIF($C$100:$C$119,C192)+COUNTIF($C$231:$C$293,C192)+COUNTIF($C$530:$C$65536,C192)&gt;1,NOT(ISBLANK(C192)))</formula>
    </cfRule>
  </conditionalFormatting>
  <conditionalFormatting sqref="C192:C201 C2 C171:C175 C4:C35 C88:C98 C38:C59 C70:C85 C100:C120 C231:C293 C123:C161 C530:C65536">
    <cfRule type="expression" priority="189" aboveAverage="0" equalAverage="0" bottom="0" percent="0" rank="0" text="" dxfId="432">
      <formula>AND(COUNTIF($C$192:$C$201,C192)+COUNTIF($C$2:$C$2,C192)+COUNTIF($C$171:$C$175,C192)+COUNTIF($C$4:$C$35,C192)+COUNTIF($C$88:$C$98,C192)+COUNTIF($C$38:$C$59,C192)+COUNTIF($C$70:$C$85,C192)+COUNTIF($C$100:$C$120,C192)+COUNTIF($C$231:$C$293,C192)+COUNTIF($C$123:$C$161,C192)+COUNTIF($C$530:$C$65536,C192)&gt;1,NOT(ISBLANK(C192)))</formula>
    </cfRule>
  </conditionalFormatting>
  <conditionalFormatting sqref="C171:C201 C2 C4:C35 C88:C98 C38:C59 C70:C85 C100:C120 C231:C293 C123:C161 C530:C65536">
    <cfRule type="expression" priority="190" aboveAverage="0" equalAverage="0" bottom="0" percent="0" rank="0" text="" dxfId="433">
      <formula>AND(COUNTIF($C$171:$C$201,C171)+COUNTIF($C$2:$C$2,C171)+COUNTIF($C$4:$C$35,C171)+COUNTIF($C$88:$C$98,C171)+COUNTIF($C$38:$C$59,C171)+COUNTIF($C$70:$C$85,C171)+COUNTIF($C$100:$C$120,C171)+COUNTIF($C$231:$C$293,C171)+COUNTIF($C$123:$C$161,C171)+COUNTIF($C$530:$C$65536,C171)&gt;1,NOT(ISBLANK(C171)))</formula>
    </cfRule>
  </conditionalFormatting>
  <conditionalFormatting sqref="C171:C201 C2 C4:C35 C88:C98 C38:C85 C100:C120 C231:C293 C123:C161 C530:C65536">
    <cfRule type="expression" priority="191" aboveAverage="0" equalAverage="0" bottom="0" percent="0" rank="0" text="" dxfId="434">
      <formula>AND(COUNTIF($C$171:$C$201,C171)+COUNTIF($C$2:$C$2,C171)+COUNTIF($C$4:$C$35,C171)+COUNTIF($C$88:$C$98,C171)+COUNTIF($C$38:$C$85,C171)+COUNTIF($C$100:$C$120,C171)+COUNTIF($C$231:$C$293,C171)+COUNTIF($C$123:$C$161,C171)+COUNTIF($C$530:$C$65536,C171)&gt;1,NOT(ISBLANK(C171)))</formula>
    </cfRule>
  </conditionalFormatting>
  <conditionalFormatting sqref="C231:C293 C88:C98 C2 C4:C35 C38:C85 C100:C120 C123:C201 C530:C65536">
    <cfRule type="expression" priority="192" aboveAverage="0" equalAverage="0" bottom="0" percent="0" rank="0" text="" dxfId="435">
      <formula>AND(COUNTIF($C$231:$C$293,C231)+COUNTIF($C$88:$C$98,C231)+COUNTIF($C$2:$C$2,C231)+COUNTIF($C$4:$C$35,C231)+COUNTIF($C$38:$C$85,C231)+COUNTIF($C$100:$C$120,C231)+COUNTIF($C$123:$C$201,C231)+COUNTIF($C$530:$C$65536,C231)&gt;1,NOT(ISBLANK(C231)))</formula>
    </cfRule>
  </conditionalFormatting>
  <conditionalFormatting sqref="C231:C293 C2 C4:C35 C38:C98 C100:C120 C123:C201 C530:C65536">
    <cfRule type="expression" priority="193" aboveAverage="0" equalAverage="0" bottom="0" percent="0" rank="0" text="" dxfId="436">
      <formula>AND(COUNTIF($C$231:$C$293,C231)+COUNTIF($C$2:$C$2,C231)+COUNTIF($C$4:$C$35,C231)+COUNTIF($C$38:$C$98,C231)+COUNTIF($C$100:$C$120,C231)+COUNTIF($C$123:$C$201,C231)+COUNTIF($C$530:$C$65536,C231)&gt;1,NOT(ISBLANK(C231)))</formula>
    </cfRule>
  </conditionalFormatting>
  <conditionalFormatting sqref="C294:C400 C404:C529">
    <cfRule type="expression" priority="194" aboveAverage="0" equalAverage="0" bottom="0" percent="0" rank="0" text="" dxfId="437">
      <formula>AND(COUNTIF($C$294:$C$400,C294)+COUNTIF($C$404:$C$529,C294)&gt;1,NOT(ISBLANK(C294)))</formula>
    </cfRule>
    <cfRule type="expression" priority="195" aboveAverage="0" equalAverage="0" bottom="0" percent="0" rank="0" text="" dxfId="438">
      <formula>AND(COUNTIF($C$294:$C$400,C294)+COUNTIF($C$404:$C$529,C294)&gt;1,NOT(ISBLANK(C294)))</formula>
    </cfRule>
  </conditionalFormatting>
  <conditionalFormatting sqref="C294:C400 C404:C529">
    <cfRule type="expression" priority="196" aboveAverage="0" equalAverage="0" bottom="0" percent="0" rank="0" text="" dxfId="439">
      <formula>AND(COUNTIF($C$294:$C$400,C294)+COUNTIF($C$404:$C$529,C294)&gt;1,NOT(ISBLANK(C294)))</formula>
    </cfRule>
    <cfRule type="expression" priority="197" aboveAverage="0" equalAverage="0" bottom="0" percent="0" rank="0" text="" dxfId="440">
      <formula>AND(COUNTIF($C$294:$C$400,C294)+COUNTIF($C$404:$C$529,C294)&gt;1,NOT(ISBLANK(C294)))</formula>
    </cfRule>
    <cfRule type="expression" priority="198" aboveAverage="0" equalAverage="0" bottom="0" percent="0" rank="0" text="" dxfId="441">
      <formula>AND(COUNTIF($C$294:$C$400,C294)+COUNTIF($C$404:$C$529,C294)&gt;1,NOT(ISBLANK(C294)))</formula>
    </cfRule>
  </conditionalFormatting>
  <conditionalFormatting sqref="C294:C386 C388:C400 C404:C529">
    <cfRule type="expression" priority="199" aboveAverage="0" equalAverage="0" bottom="0" percent="0" rank="0" text="" dxfId="442">
      <formula>AND(COUNTIF($C$294:$C$386,C294)+COUNTIF($C$388:$C$400,C294)+COUNTIF($C$404:$C$529,C294)&gt;1,NOT(ISBLANK(C294)))</formula>
    </cfRule>
  </conditionalFormatting>
  <conditionalFormatting sqref="C294:C323 C326:C386 C388:C400 C404:C529">
    <cfRule type="expression" priority="200" aboveAverage="0" equalAverage="0" bottom="0" percent="0" rank="0" text="" dxfId="443">
      <formula>AND(COUNTIF($C$294:$C$323,C294)+COUNTIF($C$326:$C$386,C294)+COUNTIF($C$388:$C$400,C294)+COUNTIF($C$404:$C$529,C294)&gt;1,NOT(ISBLANK(C294)))</formula>
    </cfRule>
    <cfRule type="expression" priority="201" aboveAverage="0" equalAverage="0" bottom="0" percent="0" rank="0" text="" dxfId="444">
      <formula>AND(COUNTIF($C$294:$C$323,C294)+COUNTIF($C$326:$C$386,C294)+COUNTIF($C$388:$C$400,C294)+COUNTIF($C$404:$C$529,C294)&gt;1,NOT(ISBLANK(C294)))</formula>
    </cfRule>
    <cfRule type="expression" priority="202" aboveAverage="0" equalAverage="0" bottom="0" percent="0" rank="0" text="" dxfId="445">
      <formula>AND(COUNTIF($C$294:$C$323,C294)+COUNTIF($C$326:$C$386,C294)+COUNTIF($C$388:$C$400,C294)+COUNTIF($C$404:$C$529,C294)&gt;1,NOT(ISBLANK(C294)))</formula>
    </cfRule>
  </conditionalFormatting>
  <conditionalFormatting sqref="C484:C490 C376:C386 C294:C323 C326:C347 C388:C398 C358:C373 C520:C529">
    <cfRule type="expression" priority="203" aboveAverage="0" equalAverage="0" bottom="0" percent="0" rank="0" text="" dxfId="446">
      <formula>AND(COUNTIF($C$484:$C$490,C484)+COUNTIF($C$376:$C$386,C484)+COUNTIF($C$294:$C$323,C484)+COUNTIF($C$326:$C$347,C484)+COUNTIF($C$388:$C$398,C484)+COUNTIF($C$358:$C$373,C484)+COUNTIF($C$520:$C$529,C484)&gt;1,NOT(ISBLANK(C484)))</formula>
    </cfRule>
  </conditionalFormatting>
  <conditionalFormatting sqref="C481:C490 C460:C464 C376:C386 C294:C323 C326:C347 C412:C450 C358:C373 C388:C400 C520:C529 C404:C410">
    <cfRule type="expression" priority="204" aboveAverage="0" equalAverage="0" bottom="0" percent="0" rank="0" text="" dxfId="447">
      <formula>AND(COUNTIF($C$481:$C$490,C481)+COUNTIF($C$460:$C$464,C481)+COUNTIF($C$376:$C$386,C481)+COUNTIF($C$294:$C$323,C481)+COUNTIF($C$326:$C$347,C481)+COUNTIF($C$412:$C$450,C481)+COUNTIF($C$358:$C$373,C481)+COUNTIF($C$388:$C$400,C481)+COUNTIF($C$520:$C$529,C481)+COUNTIF($C$404:$C$410,C481)&gt;1,NOT(ISBLANK(C481)))</formula>
    </cfRule>
  </conditionalFormatting>
  <conditionalFormatting sqref="C481:C490 C460:C464 C294:C323 C376:C386 C326:C347 C358:C373 C388:C400 C520:C529 C404:C450">
    <cfRule type="expression" priority="205" aboveAverage="0" equalAverage="0" bottom="0" percent="0" rank="0" text="" dxfId="448">
      <formula>AND(COUNTIF($C$481:$C$490,C481)+COUNTIF($C$460:$C$464,C481)+COUNTIF($C$294:$C$323,C481)+COUNTIF($C$376:$C$386,C481)+COUNTIF($C$326:$C$347,C481)+COUNTIF($C$358:$C$373,C481)+COUNTIF($C$388:$C$400,C481)+COUNTIF($C$520:$C$529,C481)+COUNTIF($C$404:$C$450,C481)&gt;1,NOT(ISBLANK(C481)))</formula>
    </cfRule>
  </conditionalFormatting>
  <conditionalFormatting sqref="C460:C490 C294:C323 C376:C386 C326:C347 C358:C373 C388:C400 C520:C529 C404:C450">
    <cfRule type="expression" priority="206" aboveAverage="0" equalAverage="0" bottom="0" percent="0" rank="0" text="" dxfId="449">
      <formula>AND(COUNTIF($C$460:$C$490,C460)+COUNTIF($C$294:$C$323,C460)+COUNTIF($C$376:$C$386,C460)+COUNTIF($C$326:$C$347,C460)+COUNTIF($C$358:$C$373,C460)+COUNTIF($C$388:$C$400,C460)+COUNTIF($C$520:$C$529,C460)+COUNTIF($C$404:$C$450,C460)&gt;1,NOT(ISBLANK(C460)))</formula>
    </cfRule>
  </conditionalFormatting>
  <conditionalFormatting sqref="C460:C490 C294:C323 C376:C386 C326:C373 C388:C400 C520:C529 C404:C450">
    <cfRule type="expression" priority="207" aboveAverage="0" equalAverage="0" bottom="0" percent="0" rank="0" text="" dxfId="450">
      <formula>AND(COUNTIF($C$460:$C$490,C460)+COUNTIF($C$294:$C$323,C460)+COUNTIF($C$376:$C$386,C460)+COUNTIF($C$326:$C$373,C460)+COUNTIF($C$388:$C$400,C460)+COUNTIF($C$520:$C$529,C460)+COUNTIF($C$404:$C$450,C460)&gt;1,NOT(ISBLANK(C460)))</formula>
    </cfRule>
  </conditionalFormatting>
  <conditionalFormatting sqref="C520:C529 C376:C386 C294:C323 C326:C373 C388:C400 C404:C490">
    <cfRule type="expression" priority="208" aboveAverage="0" equalAverage="0" bottom="0" percent="0" rank="0" text="" dxfId="451">
      <formula>AND(COUNTIF($C$520:$C$529,C520)+COUNTIF($C$376:$C$386,C520)+COUNTIF($C$294:$C$323,C520)+COUNTIF($C$326:$C$373,C520)+COUNTIF($C$388:$C$400,C520)+COUNTIF($C$404:$C$490,C520)&gt;1,NOT(ISBLANK(C520)))</formula>
    </cfRule>
  </conditionalFormatting>
  <conditionalFormatting sqref="C520:C529 C294:C323 C326:C386 C388:C400 C404:C490">
    <cfRule type="expression" priority="209" aboveAverage="0" equalAverage="0" bottom="0" percent="0" rank="0" text="" dxfId="452">
      <formula>AND(COUNTIF($C$520:$C$529,C520)+COUNTIF($C$294:$C$323,C520)+COUNTIF($C$326:$C$386,C520)+COUNTIF($C$388:$C$400,C520)+COUNTIF($C$404:$C$490,C520)&gt;1,NOT(ISBLANK(C520)))</formula>
    </cfRule>
  </conditionalFormatting>
  <conditionalFormatting sqref="C520:C529">
    <cfRule type="expression" priority="210" aboveAverage="0" equalAverage="0" bottom="0" percent="0" rank="0" text="" dxfId="453">
      <formula>AND(COUNTIF($C$520:$C$529,C520)&gt;1,NOT(ISBLANK(C520)))</formula>
    </cfRule>
  </conditionalFormatting>
  <conditionalFormatting sqref="C520:C529">
    <cfRule type="expression" priority="211" aboveAverage="0" equalAverage="0" bottom="0" percent="0" rank="0" text="" dxfId="454">
      <formula>AND(COUNTIF($C$520:$C$529,C520)&gt;1,NOT(ISBLANK(C520)))</formula>
    </cfRule>
    <cfRule type="expression" priority="212" aboveAverage="0" equalAverage="0" bottom="0" percent="0" rank="0" text="" dxfId="455">
      <formula>AND(COUNTIF($C$520:$C$529,C520)&gt;1,NOT(ISBLANK(C520)))</formula>
    </cfRule>
    <cfRule type="expression" priority="213" aboveAverage="0" equalAverage="0" bottom="0" percent="0" rank="0" text="" dxfId="456">
      <formula>AND(COUNTIF($C$520:$C$529,C520)&gt;1,NOT(ISBLANK(C52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7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54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4.5" hidden="false" customHeight="true" outlineLevel="0" collapsed="false">
      <c r="A5" s="20" t="s">
        <v>2</v>
      </c>
      <c r="B5" s="21" t="s">
        <v>3</v>
      </c>
      <c r="C5" s="116" t="s">
        <v>4</v>
      </c>
      <c r="D5" s="116" t="s">
        <v>5</v>
      </c>
      <c r="E5" s="21" t="s">
        <v>6</v>
      </c>
      <c r="F5" s="24" t="s">
        <v>7</v>
      </c>
      <c r="G5" s="25" t="s">
        <v>8</v>
      </c>
      <c r="H5" s="147" t="s">
        <v>9</v>
      </c>
      <c r="I5" s="27" t="s">
        <v>10</v>
      </c>
      <c r="J5" s="28" t="s">
        <v>1042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4" customFormat="true" ht="13.5" hidden="false" customHeight="false" outlineLevel="0" collapsed="false">
      <c r="A6" s="34" t="n">
        <v>1</v>
      </c>
      <c r="B6" s="148" t="s">
        <v>1550</v>
      </c>
      <c r="C6" s="36" t="n">
        <v>636132</v>
      </c>
      <c r="D6" s="149" t="s">
        <v>1229</v>
      </c>
      <c r="E6" s="38" t="s">
        <v>18</v>
      </c>
      <c r="F6" s="39" t="n">
        <v>4.369</v>
      </c>
      <c r="G6" s="40" t="n">
        <v>4.996</v>
      </c>
      <c r="H6" s="41" t="n">
        <v>4.13</v>
      </c>
      <c r="I6" s="42" t="n">
        <v>172.08</v>
      </c>
      <c r="J6" s="121" t="n">
        <v>140.4</v>
      </c>
      <c r="K6" s="44" t="n">
        <v>263.45</v>
      </c>
      <c r="L6" s="45" t="n">
        <v>444.895</v>
      </c>
      <c r="M6" s="122" t="n">
        <v>1</v>
      </c>
      <c r="N6" s="47" t="n">
        <v>0</v>
      </c>
      <c r="O6" s="4"/>
      <c r="P6" s="4"/>
      <c r="Q6" s="4"/>
      <c r="R6" s="4"/>
      <c r="S6" s="4"/>
      <c r="T6" s="132"/>
      <c r="U6" s="132"/>
      <c r="V6" s="132"/>
      <c r="W6" s="132"/>
      <c r="X6" s="132"/>
      <c r="Y6" s="132"/>
      <c r="Z6" s="132"/>
      <c r="AA6" s="132"/>
      <c r="AB6" s="132"/>
    </row>
    <row r="7" s="64" customFormat="true" ht="12.75" hidden="false" customHeight="false" outlineLevel="0" collapsed="false">
      <c r="A7" s="150" t="n">
        <v>2</v>
      </c>
      <c r="B7" s="81" t="s">
        <v>548</v>
      </c>
      <c r="C7" s="82" t="n">
        <v>634884</v>
      </c>
      <c r="D7" s="83" t="s">
        <v>25</v>
      </c>
      <c r="E7" s="84" t="s">
        <v>21</v>
      </c>
      <c r="F7" s="53" t="n">
        <v>10.421</v>
      </c>
      <c r="G7" s="54" t="n">
        <v>7.252</v>
      </c>
      <c r="H7" s="55" t="n">
        <v>5.554</v>
      </c>
      <c r="I7" s="56" t="n">
        <v>195.938</v>
      </c>
      <c r="J7" s="57" t="n">
        <v>197.588</v>
      </c>
      <c r="K7" s="78" t="n">
        <v>0</v>
      </c>
      <c r="L7" s="123" t="n">
        <v>411.199</v>
      </c>
      <c r="M7" s="124" t="n">
        <v>2</v>
      </c>
      <c r="N7" s="61" t="n">
        <v>0</v>
      </c>
      <c r="O7" s="4"/>
      <c r="P7" s="4"/>
      <c r="Q7" s="4"/>
      <c r="R7" s="4"/>
      <c r="S7" s="4"/>
      <c r="T7" s="4"/>
      <c r="U7" s="4"/>
      <c r="V7" s="4"/>
      <c r="W7" s="4"/>
    </row>
    <row r="8" customFormat="false" ht="12.75" hidden="false" customHeight="false" outlineLevel="0" collapsed="false">
      <c r="A8" s="150" t="n">
        <v>3</v>
      </c>
      <c r="B8" s="66" t="s">
        <v>1551</v>
      </c>
      <c r="C8" s="50" t="n">
        <v>632238</v>
      </c>
      <c r="D8" s="62" t="s">
        <v>1083</v>
      </c>
      <c r="E8" s="52" t="s">
        <v>18</v>
      </c>
      <c r="F8" s="53" t="n">
        <v>8.08</v>
      </c>
      <c r="G8" s="54" t="n">
        <v>13.149</v>
      </c>
      <c r="H8" s="55" t="n">
        <v>18.021</v>
      </c>
      <c r="I8" s="56" t="n">
        <v>68.837</v>
      </c>
      <c r="J8" s="57" t="n">
        <v>172.8</v>
      </c>
      <c r="K8" s="58" t="n">
        <v>171.243</v>
      </c>
      <c r="L8" s="59" t="n">
        <v>375.213</v>
      </c>
      <c r="M8" s="124" t="n">
        <v>3</v>
      </c>
      <c r="N8" s="61" t="n">
        <v>0</v>
      </c>
      <c r="O8" s="72"/>
      <c r="P8" s="73"/>
      <c r="T8" s="73"/>
      <c r="U8" s="73"/>
      <c r="V8" s="73"/>
      <c r="W8" s="73"/>
      <c r="X8" s="73"/>
      <c r="Y8" s="73"/>
      <c r="Z8" s="73"/>
      <c r="AA8" s="73"/>
      <c r="AB8" s="73"/>
    </row>
    <row r="9" s="65" customFormat="true" ht="12.75" hidden="false" customHeight="false" outlineLevel="0" collapsed="false">
      <c r="A9" s="150" t="n">
        <v>4</v>
      </c>
      <c r="B9" s="66" t="s">
        <v>1552</v>
      </c>
      <c r="C9" s="50" t="n">
        <v>636047</v>
      </c>
      <c r="D9" s="62" t="s">
        <v>1243</v>
      </c>
      <c r="E9" s="52" t="s">
        <v>18</v>
      </c>
      <c r="F9" s="53" t="n">
        <v>6.756</v>
      </c>
      <c r="G9" s="54" t="n">
        <v>6.847</v>
      </c>
      <c r="H9" s="55" t="n">
        <v>11.714</v>
      </c>
      <c r="I9" s="56" t="n">
        <v>139.815</v>
      </c>
      <c r="J9" s="57" t="n">
        <v>69.125</v>
      </c>
      <c r="K9" s="58" t="n">
        <v>210.76</v>
      </c>
      <c r="L9" s="59" t="n">
        <v>369.136</v>
      </c>
      <c r="M9" s="124" t="n">
        <v>4</v>
      </c>
      <c r="N9" s="61" t="n">
        <v>0</v>
      </c>
      <c r="O9" s="64"/>
      <c r="P9" s="4"/>
      <c r="Q9" s="4"/>
      <c r="R9" s="4"/>
      <c r="S9" s="4"/>
    </row>
    <row r="10" customFormat="false" ht="12.75" hidden="false" customHeight="false" outlineLevel="0" collapsed="false">
      <c r="A10" s="150" t="n">
        <v>5</v>
      </c>
      <c r="B10" s="66" t="s">
        <v>564</v>
      </c>
      <c r="C10" s="50" t="n">
        <v>643871</v>
      </c>
      <c r="D10" s="62" t="s">
        <v>23</v>
      </c>
      <c r="E10" s="52" t="s">
        <v>18</v>
      </c>
      <c r="F10" s="53" t="n">
        <v>6.216</v>
      </c>
      <c r="G10" s="54" t="n">
        <v>8.547</v>
      </c>
      <c r="H10" s="55" t="n">
        <v>10.843</v>
      </c>
      <c r="I10" s="56" t="n">
        <v>107.554</v>
      </c>
      <c r="J10" s="57" t="n">
        <v>216</v>
      </c>
      <c r="K10" s="58" t="n">
        <v>131.726</v>
      </c>
      <c r="L10" s="59" t="n">
        <v>367.116</v>
      </c>
      <c r="M10" s="124" t="n">
        <v>5</v>
      </c>
      <c r="N10" s="61" t="n">
        <v>0</v>
      </c>
    </row>
    <row r="11" s="132" customFormat="true" ht="12.75" hidden="false" customHeight="false" outlineLevel="0" collapsed="false">
      <c r="A11" s="150" t="n">
        <v>6</v>
      </c>
      <c r="B11" s="66" t="s">
        <v>1553</v>
      </c>
      <c r="C11" s="50" t="n">
        <v>636570</v>
      </c>
      <c r="D11" s="62" t="s">
        <v>1048</v>
      </c>
      <c r="E11" s="52" t="s">
        <v>21</v>
      </c>
      <c r="F11" s="53" t="n">
        <v>19.824</v>
      </c>
      <c r="G11" s="54" t="n">
        <v>7.833</v>
      </c>
      <c r="H11" s="55" t="n">
        <v>13.654</v>
      </c>
      <c r="I11" s="56" t="n">
        <v>31.358</v>
      </c>
      <c r="J11" s="57" t="n">
        <v>63.23</v>
      </c>
      <c r="K11" s="58" t="n">
        <v>231.5</v>
      </c>
      <c r="L11" s="59" t="n">
        <v>328.208</v>
      </c>
      <c r="M11" s="124" t="n">
        <v>6</v>
      </c>
      <c r="N11" s="61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65"/>
      <c r="Y11" s="65"/>
      <c r="Z11" s="65"/>
      <c r="AA11" s="65"/>
      <c r="AB11" s="65"/>
    </row>
    <row r="12" customFormat="false" ht="12.75" hidden="false" customHeight="false" outlineLevel="0" collapsed="false">
      <c r="A12" s="150" t="n">
        <v>7</v>
      </c>
      <c r="B12" s="49" t="s">
        <v>1554</v>
      </c>
      <c r="C12" s="50" t="n">
        <v>653203</v>
      </c>
      <c r="D12" s="62" t="s">
        <v>1046</v>
      </c>
      <c r="E12" s="52" t="s">
        <v>21</v>
      </c>
      <c r="F12" s="53" t="n">
        <v>7.935</v>
      </c>
      <c r="G12" s="54" t="n">
        <v>15.899</v>
      </c>
      <c r="H12" s="55" t="n">
        <v>8.745</v>
      </c>
      <c r="I12" s="56" t="n">
        <v>156.75</v>
      </c>
      <c r="J12" s="57" t="n">
        <v>128.432</v>
      </c>
      <c r="K12" s="58" t="n">
        <v>115.752</v>
      </c>
      <c r="L12" s="123" t="n">
        <v>309.826</v>
      </c>
      <c r="M12" s="124" t="n">
        <v>7</v>
      </c>
      <c r="N12" s="61" t="n">
        <v>0</v>
      </c>
    </row>
    <row r="13" customFormat="false" ht="12.75" hidden="false" customHeight="false" outlineLevel="0" collapsed="false">
      <c r="A13" s="150" t="n">
        <v>8</v>
      </c>
      <c r="B13" s="66" t="s">
        <v>1555</v>
      </c>
      <c r="C13" s="50" t="n">
        <v>632590</v>
      </c>
      <c r="D13" s="50" t="s">
        <v>70</v>
      </c>
      <c r="E13" s="52" t="s">
        <v>21</v>
      </c>
      <c r="F13" s="53" t="n">
        <v>5.219</v>
      </c>
      <c r="G13" s="54" t="n">
        <v>4.481</v>
      </c>
      <c r="H13" s="55" t="n">
        <v>11.878</v>
      </c>
      <c r="I13" s="56" t="n">
        <v>62.706</v>
      </c>
      <c r="J13" s="57" t="n">
        <v>98.798</v>
      </c>
      <c r="K13" s="58" t="n">
        <v>185.2</v>
      </c>
      <c r="L13" s="59" t="n">
        <v>301.095</v>
      </c>
      <c r="M13" s="124" t="n">
        <v>8</v>
      </c>
      <c r="N13" s="61" t="n">
        <v>0</v>
      </c>
    </row>
    <row r="14" customFormat="false" ht="12.75" hidden="false" customHeight="false" outlineLevel="0" collapsed="false">
      <c r="A14" s="150" t="n">
        <v>9</v>
      </c>
      <c r="B14" s="66" t="s">
        <v>1556</v>
      </c>
      <c r="C14" s="50" t="n">
        <v>632882</v>
      </c>
      <c r="D14" s="50" t="s">
        <v>1071</v>
      </c>
      <c r="E14" s="52" t="s">
        <v>18</v>
      </c>
      <c r="F14" s="53" t="n">
        <v>13.51</v>
      </c>
      <c r="G14" s="54" t="n">
        <v>13.685</v>
      </c>
      <c r="H14" s="55" t="n">
        <v>14.417</v>
      </c>
      <c r="I14" s="56" t="n">
        <v>215.1</v>
      </c>
      <c r="J14" s="57" t="n">
        <v>34.565</v>
      </c>
      <c r="K14" s="58" t="n">
        <v>42.163</v>
      </c>
      <c r="L14" s="59" t="n">
        <v>285.365</v>
      </c>
      <c r="M14" s="124" t="n">
        <v>9</v>
      </c>
      <c r="N14" s="61" t="n">
        <v>0</v>
      </c>
    </row>
    <row r="15" customFormat="false" ht="12.75" hidden="false" customHeight="false" outlineLevel="0" collapsed="false">
      <c r="A15" s="150" t="n">
        <v>10</v>
      </c>
      <c r="B15" s="66" t="s">
        <v>1557</v>
      </c>
      <c r="C15" s="50" t="n">
        <v>641063</v>
      </c>
      <c r="D15" s="62" t="s">
        <v>1053</v>
      </c>
      <c r="E15" s="52" t="s">
        <v>21</v>
      </c>
      <c r="F15" s="53" t="n">
        <v>4.326</v>
      </c>
      <c r="G15" s="54" t="n">
        <v>4.382</v>
      </c>
      <c r="H15" s="55" t="n">
        <v>9.014</v>
      </c>
      <c r="I15" s="56" t="n">
        <v>62.703</v>
      </c>
      <c r="J15" s="57" t="n">
        <v>98.795</v>
      </c>
      <c r="K15" s="58" t="n">
        <v>150.475</v>
      </c>
      <c r="L15" s="59" t="n">
        <v>262.666</v>
      </c>
      <c r="M15" s="124" t="n">
        <v>10</v>
      </c>
      <c r="N15" s="61" t="n">
        <v>0</v>
      </c>
      <c r="X15" s="73"/>
      <c r="Y15" s="73"/>
      <c r="Z15" s="73"/>
      <c r="AA15" s="73"/>
      <c r="AB15" s="73"/>
    </row>
    <row r="16" s="73" customFormat="true" ht="12.75" hidden="false" customHeight="false" outlineLevel="0" collapsed="false">
      <c r="A16" s="150" t="n">
        <v>11</v>
      </c>
      <c r="B16" s="66" t="s">
        <v>1558</v>
      </c>
      <c r="C16" s="50" t="n">
        <v>628061</v>
      </c>
      <c r="D16" s="62" t="s">
        <v>1044</v>
      </c>
      <c r="E16" s="52" t="s">
        <v>18</v>
      </c>
      <c r="F16" s="53" t="n">
        <v>6.759</v>
      </c>
      <c r="G16" s="54" t="n">
        <v>8.895</v>
      </c>
      <c r="H16" s="55" t="n">
        <v>11.714</v>
      </c>
      <c r="I16" s="56" t="n">
        <v>17.237</v>
      </c>
      <c r="J16" s="57" t="n">
        <v>108.004</v>
      </c>
      <c r="K16" s="58" t="n">
        <v>131.729</v>
      </c>
      <c r="L16" s="59" t="n">
        <v>260.342</v>
      </c>
      <c r="M16" s="124" t="n">
        <v>11</v>
      </c>
      <c r="N16" s="61" t="n">
        <v>0</v>
      </c>
      <c r="O16" s="65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2.75" hidden="false" customHeight="false" outlineLevel="0" collapsed="false">
      <c r="A17" s="150" t="n">
        <v>12</v>
      </c>
      <c r="B17" s="49" t="s">
        <v>1559</v>
      </c>
      <c r="C17" s="50" t="n">
        <v>634950</v>
      </c>
      <c r="D17" s="62" t="s">
        <v>1258</v>
      </c>
      <c r="E17" s="52" t="s">
        <v>18</v>
      </c>
      <c r="F17" s="53" t="n">
        <v>10.418</v>
      </c>
      <c r="G17" s="54" t="n">
        <v>7.798</v>
      </c>
      <c r="H17" s="55" t="n">
        <v>7.609</v>
      </c>
      <c r="I17" s="56" t="n">
        <v>34.432</v>
      </c>
      <c r="J17" s="57" t="n">
        <v>108.001</v>
      </c>
      <c r="K17" s="58" t="n">
        <v>131.728</v>
      </c>
      <c r="L17" s="59" t="n">
        <v>257.945</v>
      </c>
      <c r="M17" s="124" t="n">
        <v>13</v>
      </c>
      <c r="N17" s="61" t="n">
        <v>1</v>
      </c>
    </row>
    <row r="18" customFormat="false" ht="12.75" hidden="false" customHeight="false" outlineLevel="0" collapsed="false">
      <c r="A18" s="150" t="n">
        <v>13</v>
      </c>
      <c r="B18" s="49" t="s">
        <v>1560</v>
      </c>
      <c r="C18" s="50" t="n">
        <v>637518</v>
      </c>
      <c r="D18" s="62" t="s">
        <v>683</v>
      </c>
      <c r="E18" s="52" t="s">
        <v>21</v>
      </c>
      <c r="F18" s="53" t="n">
        <v>16.274</v>
      </c>
      <c r="G18" s="54" t="n">
        <v>10.132</v>
      </c>
      <c r="H18" s="55" t="n">
        <v>15.44</v>
      </c>
      <c r="I18" s="56" t="n">
        <v>127.359</v>
      </c>
      <c r="J18" s="57" t="n">
        <v>98.796</v>
      </c>
      <c r="K18" s="58" t="n">
        <v>74.088</v>
      </c>
      <c r="L18" s="59" t="n">
        <v>257.869</v>
      </c>
      <c r="M18" s="124" t="n">
        <v>14</v>
      </c>
      <c r="N18" s="61" t="n">
        <v>1</v>
      </c>
    </row>
    <row r="19" customFormat="false" ht="12.75" hidden="false" customHeight="false" outlineLevel="0" collapsed="false">
      <c r="A19" s="150" t="n">
        <v>14</v>
      </c>
      <c r="B19" s="49" t="s">
        <v>1561</v>
      </c>
      <c r="C19" s="50" t="n">
        <v>650111</v>
      </c>
      <c r="D19" s="51" t="s">
        <v>53</v>
      </c>
      <c r="E19" s="52" t="s">
        <v>18</v>
      </c>
      <c r="F19" s="53" t="n">
        <v>2.633</v>
      </c>
      <c r="G19" s="54" t="n">
        <v>8.401</v>
      </c>
      <c r="H19" s="63" t="n">
        <v>0</v>
      </c>
      <c r="I19" s="56" t="n">
        <v>17.236</v>
      </c>
      <c r="J19" s="57" t="n">
        <v>108.002</v>
      </c>
      <c r="K19" s="58" t="n">
        <v>131.727</v>
      </c>
      <c r="L19" s="59" t="n">
        <v>250.763</v>
      </c>
      <c r="M19" s="124" t="n">
        <v>12</v>
      </c>
      <c r="N19" s="61" t="n">
        <v>-2</v>
      </c>
    </row>
    <row r="20" customFormat="false" ht="12.75" hidden="false" customHeight="false" outlineLevel="0" collapsed="false">
      <c r="A20" s="150" t="n">
        <v>15</v>
      </c>
      <c r="B20" s="49" t="s">
        <v>1562</v>
      </c>
      <c r="C20" s="50" t="n">
        <v>630037</v>
      </c>
      <c r="D20" s="62" t="s">
        <v>1109</v>
      </c>
      <c r="E20" s="52" t="s">
        <v>21</v>
      </c>
      <c r="F20" s="53" t="n">
        <v>16.107</v>
      </c>
      <c r="G20" s="54" t="n">
        <v>24.46</v>
      </c>
      <c r="H20" s="55" t="n">
        <v>17.747</v>
      </c>
      <c r="I20" s="56" t="n">
        <v>62.704</v>
      </c>
      <c r="J20" s="57" t="n">
        <v>128.432</v>
      </c>
      <c r="K20" s="58" t="n">
        <v>74.087</v>
      </c>
      <c r="L20" s="59" t="n">
        <v>244.726</v>
      </c>
      <c r="M20" s="124" t="n">
        <v>15</v>
      </c>
      <c r="N20" s="61" t="n">
        <v>0</v>
      </c>
    </row>
    <row r="21" customFormat="false" ht="12.75" hidden="false" customHeight="false" outlineLevel="0" collapsed="false">
      <c r="A21" s="150" t="n">
        <v>16</v>
      </c>
      <c r="B21" s="49" t="s">
        <v>1563</v>
      </c>
      <c r="C21" s="50" t="n">
        <v>640134</v>
      </c>
      <c r="D21" s="62" t="s">
        <v>1124</v>
      </c>
      <c r="E21" s="52" t="s">
        <v>21</v>
      </c>
      <c r="F21" s="53" t="n">
        <v>12.393</v>
      </c>
      <c r="G21" s="54" t="n">
        <v>3.918</v>
      </c>
      <c r="H21" s="55" t="n">
        <v>21.842</v>
      </c>
      <c r="I21" s="56" t="n">
        <v>97.971</v>
      </c>
      <c r="J21" s="57" t="n">
        <v>98.797</v>
      </c>
      <c r="K21" s="58" t="n">
        <v>18.552</v>
      </c>
      <c r="L21" s="123" t="n">
        <v>231.003</v>
      </c>
      <c r="M21" s="124" t="n">
        <v>16</v>
      </c>
      <c r="N21" s="61" t="n">
        <v>0</v>
      </c>
    </row>
    <row r="22" customFormat="false" ht="12.75" hidden="false" customHeight="false" outlineLevel="0" collapsed="false">
      <c r="A22" s="150" t="n">
        <v>17</v>
      </c>
      <c r="B22" s="49" t="s">
        <v>544</v>
      </c>
      <c r="C22" s="50" t="n">
        <v>643459</v>
      </c>
      <c r="D22" s="62" t="s">
        <v>137</v>
      </c>
      <c r="E22" s="86" t="s">
        <v>18</v>
      </c>
      <c r="F22" s="53" t="n">
        <v>5.461</v>
      </c>
      <c r="G22" s="54" t="n">
        <v>15.587</v>
      </c>
      <c r="H22" s="55" t="n">
        <v>5.162</v>
      </c>
      <c r="I22" s="56" t="n">
        <v>34.421</v>
      </c>
      <c r="J22" s="57" t="n">
        <v>34.575</v>
      </c>
      <c r="K22" s="58" t="n">
        <v>171.243</v>
      </c>
      <c r="L22" s="59" t="n">
        <v>226.866</v>
      </c>
      <c r="M22" s="124" t="n">
        <v>17</v>
      </c>
      <c r="N22" s="61" t="n">
        <v>0</v>
      </c>
    </row>
    <row r="23" customFormat="false" ht="12.75" hidden="false" customHeight="false" outlineLevel="0" collapsed="false">
      <c r="A23" s="150" t="n">
        <v>18</v>
      </c>
      <c r="B23" s="66" t="s">
        <v>1564</v>
      </c>
      <c r="C23" s="50" t="n">
        <v>630200</v>
      </c>
      <c r="D23" s="62" t="s">
        <v>1160</v>
      </c>
      <c r="E23" s="52" t="s">
        <v>21</v>
      </c>
      <c r="F23" s="53" t="n">
        <v>3.55</v>
      </c>
      <c r="G23" s="54" t="n">
        <v>2.505</v>
      </c>
      <c r="H23" s="55" t="n">
        <v>2.585</v>
      </c>
      <c r="I23" s="56" t="n">
        <v>127.359</v>
      </c>
      <c r="J23" s="57" t="n">
        <v>63.231</v>
      </c>
      <c r="K23" s="58" t="n">
        <v>74.081</v>
      </c>
      <c r="L23" s="59" t="n">
        <v>207.575</v>
      </c>
      <c r="M23" s="124" t="n">
        <v>18</v>
      </c>
      <c r="N23" s="61" t="n">
        <v>0</v>
      </c>
      <c r="O23" s="65"/>
      <c r="P23" s="65"/>
      <c r="Q23" s="65"/>
      <c r="R23" s="65"/>
      <c r="S23" s="65"/>
    </row>
    <row r="24" customFormat="false" ht="12.75" hidden="false" customHeight="false" outlineLevel="0" collapsed="false">
      <c r="A24" s="150" t="n">
        <v>19</v>
      </c>
      <c r="B24" s="66" t="s">
        <v>1565</v>
      </c>
      <c r="C24" s="50" t="n">
        <v>642208</v>
      </c>
      <c r="D24" s="62" t="s">
        <v>1046</v>
      </c>
      <c r="E24" s="52" t="s">
        <v>18</v>
      </c>
      <c r="F24" s="53" t="n">
        <v>3.98</v>
      </c>
      <c r="G24" s="54" t="n">
        <v>19.568</v>
      </c>
      <c r="H24" s="55" t="n">
        <v>4.378</v>
      </c>
      <c r="I24" s="56" t="n">
        <v>139.815</v>
      </c>
      <c r="J24" s="57" t="n">
        <v>34.576</v>
      </c>
      <c r="K24" s="58" t="n">
        <v>42.16</v>
      </c>
      <c r="L24" s="123" t="n">
        <v>205.921</v>
      </c>
      <c r="M24" s="124" t="n">
        <v>19</v>
      </c>
      <c r="N24" s="61" t="n">
        <v>0</v>
      </c>
      <c r="O24" s="64"/>
    </row>
    <row r="25" customFormat="false" ht="12.75" hidden="false" customHeight="false" outlineLevel="0" collapsed="false">
      <c r="A25" s="150" t="n">
        <v>20</v>
      </c>
      <c r="B25" s="66" t="s">
        <v>1566</v>
      </c>
      <c r="C25" s="50" t="n">
        <v>641978</v>
      </c>
      <c r="D25" s="51" t="s">
        <v>915</v>
      </c>
      <c r="E25" s="52" t="s">
        <v>18</v>
      </c>
      <c r="F25" s="53" t="n">
        <v>5.428</v>
      </c>
      <c r="G25" s="54" t="n">
        <v>2.856</v>
      </c>
      <c r="H25" s="55" t="n">
        <v>8.488</v>
      </c>
      <c r="I25" s="56" t="n">
        <v>107.551</v>
      </c>
      <c r="J25" s="57" t="n">
        <v>34.564</v>
      </c>
      <c r="K25" s="58" t="n">
        <v>84.311</v>
      </c>
      <c r="L25" s="59" t="n">
        <v>205.778</v>
      </c>
      <c r="M25" s="124" t="n">
        <v>20</v>
      </c>
      <c r="N25" s="61" t="n">
        <v>0</v>
      </c>
    </row>
    <row r="26" customFormat="false" ht="12.75" hidden="false" customHeight="false" outlineLevel="0" collapsed="false">
      <c r="A26" s="150" t="n">
        <v>21</v>
      </c>
      <c r="B26" s="66" t="s">
        <v>1567</v>
      </c>
      <c r="C26" s="50" t="n">
        <v>629995</v>
      </c>
      <c r="D26" s="62" t="s">
        <v>70</v>
      </c>
      <c r="E26" s="52" t="s">
        <v>18</v>
      </c>
      <c r="F26" s="53" t="n">
        <v>32.539</v>
      </c>
      <c r="G26" s="54" t="n">
        <v>6.826</v>
      </c>
      <c r="H26" s="55" t="n">
        <v>19.003</v>
      </c>
      <c r="I26" s="56" t="n">
        <v>34.427</v>
      </c>
      <c r="J26" s="57" t="n">
        <v>69.123</v>
      </c>
      <c r="K26" s="58" t="n">
        <v>84.31</v>
      </c>
      <c r="L26" s="59" t="n">
        <v>204.975</v>
      </c>
      <c r="M26" s="124" t="n">
        <v>21</v>
      </c>
      <c r="N26" s="61" t="n">
        <v>0</v>
      </c>
    </row>
    <row r="27" customFormat="false" ht="12.75" hidden="false" customHeight="false" outlineLevel="0" collapsed="false">
      <c r="A27" s="150" t="n">
        <v>22</v>
      </c>
      <c r="B27" s="49" t="s">
        <v>1568</v>
      </c>
      <c r="C27" s="50" t="n">
        <v>650969</v>
      </c>
      <c r="D27" s="51" t="s">
        <v>1124</v>
      </c>
      <c r="E27" s="52" t="s">
        <v>18</v>
      </c>
      <c r="F27" s="53" t="n">
        <v>7.935</v>
      </c>
      <c r="G27" s="51" t="n">
        <v>0</v>
      </c>
      <c r="H27" s="55" t="n">
        <v>2.216</v>
      </c>
      <c r="I27" s="56" t="n">
        <v>107.553</v>
      </c>
      <c r="J27" s="57" t="n">
        <v>69.121</v>
      </c>
      <c r="K27" s="58" t="n">
        <v>84.306</v>
      </c>
      <c r="L27" s="59" t="n">
        <v>202.01</v>
      </c>
      <c r="M27" s="124" t="n">
        <v>22</v>
      </c>
      <c r="N27" s="61" t="n">
        <v>0</v>
      </c>
    </row>
    <row r="28" customFormat="false" ht="12.75" hidden="false" customHeight="false" outlineLevel="0" collapsed="false">
      <c r="A28" s="150" t="n">
        <v>23</v>
      </c>
      <c r="B28" s="49" t="s">
        <v>1569</v>
      </c>
      <c r="C28" s="50" t="n">
        <v>625527</v>
      </c>
      <c r="D28" s="62" t="s">
        <v>1100</v>
      </c>
      <c r="E28" s="52" t="s">
        <v>21</v>
      </c>
      <c r="F28" s="53" t="n">
        <v>6.757</v>
      </c>
      <c r="G28" s="54" t="n">
        <v>10.948</v>
      </c>
      <c r="H28" s="55" t="n">
        <v>9.015</v>
      </c>
      <c r="I28" s="56" t="n">
        <v>31.366</v>
      </c>
      <c r="J28" s="57" t="n">
        <v>15.839</v>
      </c>
      <c r="K28" s="58" t="n">
        <v>150.475</v>
      </c>
      <c r="L28" s="59" t="n">
        <v>201.804</v>
      </c>
      <c r="M28" s="124" t="n">
        <v>23</v>
      </c>
      <c r="N28" s="61" t="n">
        <v>0</v>
      </c>
      <c r="X28" s="64"/>
      <c r="Y28" s="64"/>
      <c r="Z28" s="64"/>
      <c r="AA28" s="64"/>
      <c r="AB28" s="64"/>
    </row>
    <row r="29" customFormat="false" ht="12.75" hidden="false" customHeight="false" outlineLevel="0" collapsed="false">
      <c r="A29" s="150" t="n">
        <v>24</v>
      </c>
      <c r="B29" s="66" t="s">
        <v>1570</v>
      </c>
      <c r="C29" s="50" t="n">
        <v>635477</v>
      </c>
      <c r="D29" s="62" t="s">
        <v>1109</v>
      </c>
      <c r="E29" s="52" t="s">
        <v>21</v>
      </c>
      <c r="F29" s="53" t="n">
        <v>3.98</v>
      </c>
      <c r="G29" s="54" t="n">
        <v>12.231</v>
      </c>
      <c r="H29" s="55" t="n">
        <v>2.215</v>
      </c>
      <c r="I29" s="56" t="n">
        <v>31.365</v>
      </c>
      <c r="J29" s="57" t="n">
        <v>63.229</v>
      </c>
      <c r="K29" s="58" t="n">
        <v>115.754</v>
      </c>
      <c r="L29" s="59" t="n">
        <v>195.194</v>
      </c>
      <c r="M29" s="124" t="n">
        <v>24</v>
      </c>
      <c r="N29" s="61" t="n">
        <v>0</v>
      </c>
    </row>
    <row r="30" customFormat="false" ht="12.75" hidden="false" customHeight="false" outlineLevel="0" collapsed="false">
      <c r="A30" s="150" t="n">
        <v>25</v>
      </c>
      <c r="B30" s="49" t="s">
        <v>1571</v>
      </c>
      <c r="C30" s="50" t="n">
        <v>626971</v>
      </c>
      <c r="D30" s="62" t="s">
        <v>905</v>
      </c>
      <c r="E30" s="52" t="s">
        <v>18</v>
      </c>
      <c r="F30" s="53" t="n">
        <v>5.222</v>
      </c>
      <c r="G30" s="54" t="n">
        <v>5.802</v>
      </c>
      <c r="H30" s="55" t="n">
        <v>4.443</v>
      </c>
      <c r="I30" s="56" t="n">
        <v>34.423</v>
      </c>
      <c r="J30" s="57" t="n">
        <v>140.4</v>
      </c>
      <c r="K30" s="58" t="n">
        <v>42.161</v>
      </c>
      <c r="L30" s="59" t="n">
        <v>193.585</v>
      </c>
      <c r="M30" s="124" t="n">
        <v>25</v>
      </c>
      <c r="N30" s="61" t="n">
        <v>0</v>
      </c>
    </row>
    <row r="31" customFormat="false" ht="12.75" hidden="false" customHeight="false" outlineLevel="0" collapsed="false">
      <c r="A31" s="150" t="n">
        <v>26</v>
      </c>
      <c r="B31" s="66" t="s">
        <v>1572</v>
      </c>
      <c r="C31" s="50" t="n">
        <v>643546</v>
      </c>
      <c r="D31" s="62" t="s">
        <v>1288</v>
      </c>
      <c r="E31" s="52" t="s">
        <v>21</v>
      </c>
      <c r="F31" s="53" t="n">
        <v>16.273</v>
      </c>
      <c r="G31" s="54" t="n">
        <v>12.47</v>
      </c>
      <c r="H31" s="55" t="n">
        <v>3.814</v>
      </c>
      <c r="I31" s="56" t="n">
        <v>97.97</v>
      </c>
      <c r="J31" s="57" t="n">
        <v>63.233</v>
      </c>
      <c r="K31" s="58" t="n">
        <v>37.055</v>
      </c>
      <c r="L31" s="59" t="n">
        <v>189.946</v>
      </c>
      <c r="M31" s="124" t="n">
        <v>27</v>
      </c>
      <c r="N31" s="61" t="n">
        <v>1</v>
      </c>
      <c r="U31" s="73"/>
      <c r="V31" s="132"/>
      <c r="W31" s="132"/>
    </row>
    <row r="32" customFormat="false" ht="12.75" hidden="false" customHeight="false" outlineLevel="0" collapsed="false">
      <c r="A32" s="150" t="n">
        <v>27</v>
      </c>
      <c r="B32" s="66" t="s">
        <v>592</v>
      </c>
      <c r="C32" s="50" t="n">
        <v>625470</v>
      </c>
      <c r="D32" s="51" t="s">
        <v>593</v>
      </c>
      <c r="E32" s="52" t="s">
        <v>21</v>
      </c>
      <c r="F32" s="53" t="n">
        <v>5.209</v>
      </c>
      <c r="G32" s="54" t="n">
        <v>4.481</v>
      </c>
      <c r="H32" s="55" t="n">
        <v>7.606</v>
      </c>
      <c r="I32" s="56" t="n">
        <v>15.701</v>
      </c>
      <c r="J32" s="57" t="n">
        <v>158.07</v>
      </c>
      <c r="K32" s="78" t="n">
        <v>0</v>
      </c>
      <c r="L32" s="59" t="n">
        <v>186.586</v>
      </c>
      <c r="M32" s="124" t="n">
        <v>26</v>
      </c>
      <c r="N32" s="61" t="n">
        <v>-1</v>
      </c>
    </row>
    <row r="33" customFormat="false" ht="12.75" hidden="false" customHeight="false" outlineLevel="0" collapsed="false">
      <c r="A33" s="150" t="n">
        <v>28</v>
      </c>
      <c r="B33" s="49" t="s">
        <v>1573</v>
      </c>
      <c r="C33" s="50" t="n">
        <v>651321</v>
      </c>
      <c r="D33" s="62" t="s">
        <v>1574</v>
      </c>
      <c r="E33" s="52" t="s">
        <v>21</v>
      </c>
      <c r="F33" s="53" t="n">
        <v>3.975</v>
      </c>
      <c r="G33" s="54" t="n">
        <v>1.987</v>
      </c>
      <c r="H33" s="55" t="n">
        <v>2.211</v>
      </c>
      <c r="I33" s="56" t="n">
        <v>15.707</v>
      </c>
      <c r="J33" s="57" t="n">
        <v>63.236</v>
      </c>
      <c r="K33" s="58" t="n">
        <v>115.751</v>
      </c>
      <c r="L33" s="59" t="n">
        <v>185.173</v>
      </c>
      <c r="M33" s="124" t="n">
        <v>28</v>
      </c>
      <c r="N33" s="61" t="n">
        <v>0</v>
      </c>
    </row>
    <row r="34" customFormat="false" ht="12.75" hidden="false" customHeight="false" outlineLevel="0" collapsed="false">
      <c r="A34" s="150" t="n">
        <v>29</v>
      </c>
      <c r="B34" s="66" t="s">
        <v>1575</v>
      </c>
      <c r="C34" s="50" t="n">
        <v>646713</v>
      </c>
      <c r="D34" s="51" t="s">
        <v>915</v>
      </c>
      <c r="E34" s="52" t="s">
        <v>21</v>
      </c>
      <c r="F34" s="53" t="n">
        <v>11.02</v>
      </c>
      <c r="G34" s="54" t="n">
        <v>8.889</v>
      </c>
      <c r="H34" s="55" t="n">
        <v>11.029</v>
      </c>
      <c r="I34" s="56" t="n">
        <v>97.973</v>
      </c>
      <c r="J34" s="57" t="n">
        <v>63.236</v>
      </c>
      <c r="K34" s="58" t="n">
        <v>37.049</v>
      </c>
      <c r="L34" s="59" t="n">
        <v>183.258</v>
      </c>
      <c r="M34" s="124" t="n">
        <v>29</v>
      </c>
      <c r="N34" s="61" t="n">
        <v>0</v>
      </c>
      <c r="U34" s="64"/>
    </row>
    <row r="35" customFormat="false" ht="12.75" hidden="false" customHeight="false" outlineLevel="0" collapsed="false">
      <c r="A35" s="150" t="n">
        <v>30</v>
      </c>
      <c r="B35" s="66" t="s">
        <v>1576</v>
      </c>
      <c r="C35" s="50" t="n">
        <v>646802</v>
      </c>
      <c r="D35" s="62" t="s">
        <v>994</v>
      </c>
      <c r="E35" s="52" t="s">
        <v>18</v>
      </c>
      <c r="F35" s="53" t="n">
        <v>8.481</v>
      </c>
      <c r="G35" s="54" t="n">
        <v>11.551</v>
      </c>
      <c r="H35" s="55" t="n">
        <v>16.968</v>
      </c>
      <c r="I35" s="56" t="n">
        <v>34.428</v>
      </c>
      <c r="J35" s="57" t="n">
        <v>108.003</v>
      </c>
      <c r="K35" s="58" t="n">
        <v>42.168</v>
      </c>
      <c r="L35" s="59" t="n">
        <v>178.69</v>
      </c>
      <c r="M35" s="124" t="n">
        <v>30</v>
      </c>
      <c r="N35" s="61" t="n">
        <v>0</v>
      </c>
    </row>
    <row r="36" customFormat="false" ht="12.75" hidden="false" customHeight="false" outlineLevel="0" collapsed="false">
      <c r="A36" s="150" t="n">
        <v>31</v>
      </c>
      <c r="B36" s="66" t="s">
        <v>1577</v>
      </c>
      <c r="C36" s="50" t="n">
        <v>644200</v>
      </c>
      <c r="D36" s="62" t="s">
        <v>1268</v>
      </c>
      <c r="E36" s="52" t="s">
        <v>18</v>
      </c>
      <c r="F36" s="53" t="n">
        <v>10.416</v>
      </c>
      <c r="G36" s="54" t="n">
        <v>5.254</v>
      </c>
      <c r="H36" s="55" t="n">
        <v>23.753</v>
      </c>
      <c r="I36" s="56" t="n">
        <v>68.834</v>
      </c>
      <c r="J36" s="57" t="n">
        <v>69.128</v>
      </c>
      <c r="K36" s="58" t="n">
        <v>42.155</v>
      </c>
      <c r="L36" s="59" t="n">
        <v>172.131</v>
      </c>
      <c r="M36" s="124" t="n">
        <v>31</v>
      </c>
      <c r="N36" s="61" t="n">
        <v>0</v>
      </c>
      <c r="O36" s="73"/>
    </row>
    <row r="37" customFormat="false" ht="12.75" hidden="false" customHeight="false" outlineLevel="0" collapsed="false">
      <c r="A37" s="150" t="n">
        <v>32</v>
      </c>
      <c r="B37" s="66" t="s">
        <v>1578</v>
      </c>
      <c r="C37" s="50" t="n">
        <v>624692</v>
      </c>
      <c r="D37" s="62" t="s">
        <v>1071</v>
      </c>
      <c r="E37" s="52" t="s">
        <v>18</v>
      </c>
      <c r="F37" s="53" t="n">
        <v>8.781</v>
      </c>
      <c r="G37" s="54" t="n">
        <v>4.384</v>
      </c>
      <c r="H37" s="55" t="n">
        <v>2.896</v>
      </c>
      <c r="I37" s="56" t="n">
        <v>68.84</v>
      </c>
      <c r="J37" s="57" t="n">
        <v>34.567</v>
      </c>
      <c r="K37" s="58" t="n">
        <v>84.309</v>
      </c>
      <c r="L37" s="123" t="n">
        <v>166.314</v>
      </c>
      <c r="M37" s="124" t="n">
        <v>32</v>
      </c>
      <c r="N37" s="61" t="n">
        <v>0</v>
      </c>
      <c r="O37" s="64"/>
      <c r="R37" s="73"/>
      <c r="S37" s="73"/>
    </row>
    <row r="38" customFormat="false" ht="12.75" hidden="false" customHeight="false" outlineLevel="0" collapsed="false">
      <c r="A38" s="150" t="n">
        <v>33</v>
      </c>
      <c r="B38" s="66" t="s">
        <v>1579</v>
      </c>
      <c r="C38" s="50" t="n">
        <v>630480</v>
      </c>
      <c r="D38" s="51" t="s">
        <v>1109</v>
      </c>
      <c r="E38" s="52" t="s">
        <v>18</v>
      </c>
      <c r="F38" s="53" t="n">
        <v>24.78</v>
      </c>
      <c r="G38" s="54" t="n">
        <v>7.831</v>
      </c>
      <c r="H38" s="55" t="n">
        <v>27.303</v>
      </c>
      <c r="I38" s="56" t="n">
        <v>68.839</v>
      </c>
      <c r="J38" s="57" t="n">
        <v>34.573</v>
      </c>
      <c r="K38" s="58" t="n">
        <v>21.098</v>
      </c>
      <c r="L38" s="59" t="n">
        <v>155.495</v>
      </c>
      <c r="M38" s="124" t="n">
        <v>33</v>
      </c>
      <c r="N38" s="61" t="n">
        <v>0</v>
      </c>
      <c r="T38" s="64"/>
      <c r="U38" s="64"/>
      <c r="V38" s="64"/>
      <c r="W38" s="64"/>
      <c r="X38" s="64"/>
      <c r="Y38" s="64"/>
      <c r="Z38" s="64"/>
      <c r="AA38" s="64"/>
      <c r="AB38" s="64"/>
    </row>
    <row r="39" customFormat="false" ht="12.75" hidden="false" customHeight="false" outlineLevel="0" collapsed="false">
      <c r="A39" s="150" t="n">
        <v>34</v>
      </c>
      <c r="B39" s="66" t="s">
        <v>842</v>
      </c>
      <c r="C39" s="50" t="n">
        <v>636153</v>
      </c>
      <c r="D39" s="62" t="s">
        <v>124</v>
      </c>
      <c r="E39" s="52" t="s">
        <v>21</v>
      </c>
      <c r="F39" s="53" t="n">
        <v>3.981</v>
      </c>
      <c r="G39" s="54" t="n">
        <v>1.985</v>
      </c>
      <c r="H39" s="63" t="n">
        <v>0</v>
      </c>
      <c r="I39" s="56" t="n">
        <v>15.683</v>
      </c>
      <c r="J39" s="57" t="n">
        <v>31.616</v>
      </c>
      <c r="K39" s="58" t="n">
        <v>115.754</v>
      </c>
      <c r="L39" s="123" t="n">
        <v>153.336</v>
      </c>
      <c r="M39" s="124" t="n">
        <v>34</v>
      </c>
      <c r="N39" s="61" t="n">
        <v>0</v>
      </c>
      <c r="O39" s="64"/>
      <c r="P39" s="64"/>
      <c r="Q39" s="64"/>
      <c r="R39" s="64"/>
      <c r="S39" s="64"/>
      <c r="V39" s="64"/>
      <c r="W39" s="64"/>
    </row>
    <row r="40" customFormat="false" ht="12.75" hidden="false" customHeight="false" outlineLevel="0" collapsed="false">
      <c r="A40" s="150" t="n">
        <v>35</v>
      </c>
      <c r="B40" s="66" t="s">
        <v>1580</v>
      </c>
      <c r="C40" s="50" t="n">
        <v>634471</v>
      </c>
      <c r="D40" s="62" t="s">
        <v>1109</v>
      </c>
      <c r="E40" s="52" t="s">
        <v>18</v>
      </c>
      <c r="F40" s="53" t="n">
        <v>3.978</v>
      </c>
      <c r="G40" s="54" t="n">
        <v>12.232</v>
      </c>
      <c r="H40" s="55" t="n">
        <v>13.655</v>
      </c>
      <c r="I40" s="56" t="n">
        <v>34.426</v>
      </c>
      <c r="J40" s="57" t="n">
        <v>34.568</v>
      </c>
      <c r="K40" s="58" t="n">
        <v>84.307</v>
      </c>
      <c r="L40" s="59" t="n">
        <v>144.762</v>
      </c>
      <c r="M40" s="124" t="n">
        <v>35</v>
      </c>
      <c r="N40" s="61" t="n">
        <v>0</v>
      </c>
      <c r="P40" s="132"/>
    </row>
    <row r="41" customFormat="false" ht="12.75" hidden="false" customHeight="false" outlineLevel="0" collapsed="false">
      <c r="A41" s="150" t="n">
        <v>36</v>
      </c>
      <c r="B41" s="49" t="s">
        <v>1581</v>
      </c>
      <c r="C41" s="50" t="n">
        <v>649899</v>
      </c>
      <c r="D41" s="51" t="s">
        <v>1582</v>
      </c>
      <c r="E41" s="52" t="s">
        <v>18</v>
      </c>
      <c r="F41" s="53" t="n">
        <v>7.933</v>
      </c>
      <c r="G41" s="54" t="n">
        <v>3.93</v>
      </c>
      <c r="H41" s="55" t="n">
        <v>17.747</v>
      </c>
      <c r="I41" s="56" t="n">
        <v>34.429</v>
      </c>
      <c r="J41" s="57" t="n">
        <v>69.127</v>
      </c>
      <c r="K41" s="58" t="n">
        <v>42.159</v>
      </c>
      <c r="L41" s="59" t="n">
        <v>136.966</v>
      </c>
      <c r="M41" s="124" t="n">
        <v>36</v>
      </c>
      <c r="N41" s="61" t="n">
        <v>0</v>
      </c>
    </row>
    <row r="42" customFormat="false" ht="12.75" hidden="false" customHeight="false" outlineLevel="0" collapsed="false">
      <c r="A42" s="150" t="n">
        <v>37</v>
      </c>
      <c r="B42" s="66" t="s">
        <v>1583</v>
      </c>
      <c r="C42" s="50" t="n">
        <v>641072</v>
      </c>
      <c r="D42" s="62" t="s">
        <v>1053</v>
      </c>
      <c r="E42" s="52" t="s">
        <v>18</v>
      </c>
      <c r="F42" s="53" t="n">
        <v>6.758</v>
      </c>
      <c r="G42" s="54" t="n">
        <v>4.387</v>
      </c>
      <c r="H42" s="55" t="n">
        <v>2.897</v>
      </c>
      <c r="I42" s="56" t="n">
        <v>34.42</v>
      </c>
      <c r="J42" s="57" t="n">
        <v>34.572</v>
      </c>
      <c r="K42" s="58" t="n">
        <v>84.308</v>
      </c>
      <c r="L42" s="123" t="n">
        <v>130.025</v>
      </c>
      <c r="M42" s="124" t="n">
        <v>37</v>
      </c>
      <c r="N42" s="61" t="n">
        <v>0</v>
      </c>
    </row>
    <row r="43" customFormat="false" ht="12.75" hidden="false" customHeight="false" outlineLevel="0" collapsed="false">
      <c r="A43" s="150" t="n">
        <v>38</v>
      </c>
      <c r="B43" s="49" t="s">
        <v>1584</v>
      </c>
      <c r="C43" s="50" t="n">
        <v>645104</v>
      </c>
      <c r="D43" s="62" t="s">
        <v>952</v>
      </c>
      <c r="E43" s="52" t="s">
        <v>21</v>
      </c>
      <c r="F43" s="53" t="n">
        <v>21.151</v>
      </c>
      <c r="G43" s="54" t="n">
        <v>4.714</v>
      </c>
      <c r="H43" s="55" t="n">
        <v>2.781</v>
      </c>
      <c r="I43" s="56" t="n">
        <v>31.354</v>
      </c>
      <c r="J43" s="57" t="n">
        <v>63.234</v>
      </c>
      <c r="K43" s="58" t="n">
        <v>37.052</v>
      </c>
      <c r="L43" s="59" t="n">
        <v>126.151</v>
      </c>
      <c r="M43" s="124" t="n">
        <v>38</v>
      </c>
      <c r="N43" s="61" t="n">
        <v>0</v>
      </c>
    </row>
    <row r="44" customFormat="false" ht="12.75" hidden="false" customHeight="false" outlineLevel="0" collapsed="false">
      <c r="A44" s="150" t="n">
        <v>39</v>
      </c>
      <c r="B44" s="66" t="s">
        <v>1585</v>
      </c>
      <c r="C44" s="50" t="n">
        <v>627782</v>
      </c>
      <c r="D44" s="62" t="s">
        <v>1046</v>
      </c>
      <c r="E44" s="52" t="s">
        <v>18</v>
      </c>
      <c r="F44" s="53" t="n">
        <v>3.971</v>
      </c>
      <c r="G44" s="54" t="n">
        <v>3.927</v>
      </c>
      <c r="H44" s="55" t="n">
        <v>2.214</v>
      </c>
      <c r="I44" s="56" t="n">
        <v>107.552</v>
      </c>
      <c r="J44" s="57" t="n">
        <v>8.704</v>
      </c>
      <c r="K44" s="58" t="n">
        <v>10.592</v>
      </c>
      <c r="L44" s="59" t="n">
        <v>126.042</v>
      </c>
      <c r="M44" s="124" t="n">
        <v>39</v>
      </c>
      <c r="N44" s="61" t="n">
        <v>0</v>
      </c>
      <c r="O44" s="64"/>
    </row>
    <row r="45" customFormat="false" ht="12.75" hidden="false" customHeight="false" outlineLevel="0" collapsed="false">
      <c r="A45" s="150" t="n">
        <v>40</v>
      </c>
      <c r="B45" s="66" t="s">
        <v>1586</v>
      </c>
      <c r="C45" s="50" t="n">
        <v>647914</v>
      </c>
      <c r="D45" s="62" t="s">
        <v>1243</v>
      </c>
      <c r="E45" s="52" t="s">
        <v>21</v>
      </c>
      <c r="F45" s="53" t="n">
        <v>2.177</v>
      </c>
      <c r="G45" s="54" t="n">
        <v>2.204</v>
      </c>
      <c r="H45" s="55" t="n">
        <v>5.774</v>
      </c>
      <c r="I45" s="56" t="n">
        <v>97.972</v>
      </c>
      <c r="J45" s="57" t="n">
        <v>15.837</v>
      </c>
      <c r="K45" s="58" t="n">
        <v>9.311</v>
      </c>
      <c r="L45" s="59" t="n">
        <v>121.787</v>
      </c>
      <c r="M45" s="124" t="n">
        <v>41</v>
      </c>
      <c r="N45" s="61" t="n">
        <v>1</v>
      </c>
    </row>
    <row r="46" customFormat="false" ht="12.75" hidden="false" customHeight="false" outlineLevel="0" collapsed="false">
      <c r="A46" s="150" t="n">
        <v>41</v>
      </c>
      <c r="B46" s="49" t="s">
        <v>1587</v>
      </c>
      <c r="C46" s="50" t="n">
        <v>641979</v>
      </c>
      <c r="D46" s="62" t="s">
        <v>1588</v>
      </c>
      <c r="E46" s="52" t="s">
        <v>18</v>
      </c>
      <c r="F46" s="53" t="n">
        <v>2.729</v>
      </c>
      <c r="G46" s="54" t="n">
        <v>11.551</v>
      </c>
      <c r="H46" s="55" t="n">
        <v>8.486</v>
      </c>
      <c r="I46" s="56" t="n">
        <v>8.643</v>
      </c>
      <c r="J46" s="57" t="n">
        <v>17.293</v>
      </c>
      <c r="K46" s="58" t="n">
        <v>84.312</v>
      </c>
      <c r="L46" s="123" t="n">
        <v>121.642</v>
      </c>
      <c r="M46" s="124" t="n">
        <v>42</v>
      </c>
      <c r="N46" s="61" t="n">
        <v>1</v>
      </c>
    </row>
    <row r="47" customFormat="false" ht="12.75" hidden="false" customHeight="false" outlineLevel="0" collapsed="false">
      <c r="A47" s="150" t="n">
        <v>42</v>
      </c>
      <c r="B47" s="66" t="s">
        <v>1589</v>
      </c>
      <c r="C47" s="50" t="n">
        <v>639146</v>
      </c>
      <c r="D47" s="51" t="s">
        <v>1590</v>
      </c>
      <c r="E47" s="52" t="s">
        <v>18</v>
      </c>
      <c r="F47" s="53" t="n">
        <v>3.491</v>
      </c>
      <c r="G47" s="54" t="n">
        <v>4.012</v>
      </c>
      <c r="H47" s="55" t="n">
        <v>5.003</v>
      </c>
      <c r="I47" s="56" t="n">
        <v>8.662</v>
      </c>
      <c r="J47" s="57" t="n">
        <v>69.124</v>
      </c>
      <c r="K47" s="58" t="n">
        <v>42.165</v>
      </c>
      <c r="L47" s="59" t="n">
        <v>120.304</v>
      </c>
      <c r="M47" s="124" t="n">
        <v>43</v>
      </c>
      <c r="N47" s="61" t="n">
        <v>1</v>
      </c>
    </row>
    <row r="48" customFormat="false" ht="12.75" hidden="false" customHeight="false" outlineLevel="0" collapsed="false">
      <c r="A48" s="150" t="n">
        <v>43</v>
      </c>
      <c r="B48" s="49" t="s">
        <v>1591</v>
      </c>
      <c r="C48" s="50" t="n">
        <v>639910</v>
      </c>
      <c r="D48" s="62" t="s">
        <v>1198</v>
      </c>
      <c r="E48" s="52" t="s">
        <v>18</v>
      </c>
      <c r="F48" s="53" t="n">
        <v>5.21</v>
      </c>
      <c r="G48" s="54" t="n">
        <v>3.629</v>
      </c>
      <c r="H48" s="55" t="n">
        <v>3.61</v>
      </c>
      <c r="I48" s="56" t="n">
        <v>34.417</v>
      </c>
      <c r="J48" s="57" t="n">
        <v>69.122</v>
      </c>
      <c r="K48" s="58" t="n">
        <v>42.157</v>
      </c>
      <c r="L48" s="59" t="n">
        <v>120.118</v>
      </c>
      <c r="M48" s="124" t="n">
        <v>44</v>
      </c>
      <c r="N48" s="61" t="n">
        <v>1</v>
      </c>
    </row>
    <row r="49" customFormat="false" ht="12.75" hidden="false" customHeight="false" outlineLevel="0" collapsed="false">
      <c r="A49" s="150" t="n">
        <v>44</v>
      </c>
      <c r="B49" s="66" t="s">
        <v>1592</v>
      </c>
      <c r="C49" s="50" t="n">
        <v>636489</v>
      </c>
      <c r="D49" s="62" t="s">
        <v>1048</v>
      </c>
      <c r="E49" s="52" t="s">
        <v>21</v>
      </c>
      <c r="F49" s="53" t="n">
        <v>7.931</v>
      </c>
      <c r="G49" s="54" t="n">
        <v>3.922</v>
      </c>
      <c r="H49" s="55" t="n">
        <v>4.373</v>
      </c>
      <c r="I49" s="56" t="n">
        <v>31.353</v>
      </c>
      <c r="J49" s="57" t="n">
        <v>31.619</v>
      </c>
      <c r="K49" s="58" t="n">
        <v>74.082</v>
      </c>
      <c r="L49" s="59" t="n">
        <v>118.005</v>
      </c>
      <c r="M49" s="124" t="n">
        <v>45</v>
      </c>
      <c r="N49" s="61" t="n">
        <v>1</v>
      </c>
      <c r="O49" s="64"/>
      <c r="P49" s="64"/>
      <c r="Q49" s="64"/>
      <c r="R49" s="64"/>
      <c r="S49" s="64"/>
    </row>
    <row r="50" customFormat="false" ht="12.75" hidden="false" customHeight="false" outlineLevel="0" collapsed="false">
      <c r="A50" s="150" t="n">
        <v>45</v>
      </c>
      <c r="B50" s="66" t="s">
        <v>1593</v>
      </c>
      <c r="C50" s="50" t="n">
        <v>630116</v>
      </c>
      <c r="D50" s="62" t="s">
        <v>105</v>
      </c>
      <c r="E50" s="52" t="s">
        <v>21</v>
      </c>
      <c r="F50" s="53" t="n">
        <v>10.419</v>
      </c>
      <c r="G50" s="54" t="n">
        <v>5.515</v>
      </c>
      <c r="H50" s="55" t="n">
        <v>7.608</v>
      </c>
      <c r="I50" s="56" t="n">
        <v>62.702</v>
      </c>
      <c r="J50" s="57" t="n">
        <v>31.628</v>
      </c>
      <c r="K50" s="58" t="n">
        <v>37.053</v>
      </c>
      <c r="L50" s="59" t="n">
        <v>117.782</v>
      </c>
      <c r="M50" s="124" t="n">
        <v>40</v>
      </c>
      <c r="N50" s="61" t="n">
        <v>-5</v>
      </c>
      <c r="O50" s="64"/>
      <c r="P50" s="64"/>
      <c r="Q50" s="64"/>
      <c r="R50" s="64"/>
      <c r="S50" s="64"/>
    </row>
    <row r="51" customFormat="false" ht="12.75" hidden="false" customHeight="false" outlineLevel="0" collapsed="false">
      <c r="A51" s="150" t="n">
        <v>46</v>
      </c>
      <c r="B51" s="66" t="s">
        <v>1594</v>
      </c>
      <c r="C51" s="50" t="n">
        <v>646315</v>
      </c>
      <c r="D51" s="62" t="s">
        <v>1574</v>
      </c>
      <c r="E51" s="52" t="s">
        <v>18</v>
      </c>
      <c r="F51" s="53" t="n">
        <v>3.977</v>
      </c>
      <c r="G51" s="54" t="n">
        <v>3.926</v>
      </c>
      <c r="H51" s="55" t="n">
        <v>8.744</v>
      </c>
      <c r="I51" s="56" t="n">
        <v>34.425</v>
      </c>
      <c r="J51" s="57" t="n">
        <v>69.126</v>
      </c>
      <c r="K51" s="58" t="n">
        <v>21.086</v>
      </c>
      <c r="L51" s="123" t="n">
        <v>116.272</v>
      </c>
      <c r="M51" s="124" t="n">
        <v>47</v>
      </c>
      <c r="N51" s="61" t="n">
        <v>1</v>
      </c>
      <c r="O51" s="64"/>
    </row>
    <row r="52" customFormat="false" ht="12.75" hidden="false" customHeight="false" outlineLevel="0" collapsed="false">
      <c r="A52" s="150" t="n">
        <v>47</v>
      </c>
      <c r="B52" s="66" t="s">
        <v>1595</v>
      </c>
      <c r="C52" s="50" t="n">
        <v>640145</v>
      </c>
      <c r="D52" s="62" t="s">
        <v>1048</v>
      </c>
      <c r="E52" s="52" t="s">
        <v>21</v>
      </c>
      <c r="F52" s="53" t="n">
        <v>2.002</v>
      </c>
      <c r="G52" s="54" t="n">
        <v>7.829</v>
      </c>
      <c r="H52" s="55" t="n">
        <v>2.212</v>
      </c>
      <c r="I52" s="56" t="n">
        <v>31.361</v>
      </c>
      <c r="J52" s="57" t="n">
        <v>31.622</v>
      </c>
      <c r="K52" s="58" t="n">
        <v>74.086</v>
      </c>
      <c r="L52" s="59" t="n">
        <v>115.749</v>
      </c>
      <c r="M52" s="124" t="n">
        <v>48</v>
      </c>
      <c r="N52" s="61" t="n">
        <v>1</v>
      </c>
    </row>
    <row r="53" customFormat="false" ht="12.75" hidden="false" customHeight="false" outlineLevel="0" collapsed="false">
      <c r="A53" s="150" t="n">
        <v>48</v>
      </c>
      <c r="B53" s="66" t="s">
        <v>1596</v>
      </c>
      <c r="C53" s="50" t="n">
        <v>645671</v>
      </c>
      <c r="D53" s="51" t="s">
        <v>1176</v>
      </c>
      <c r="E53" s="52" t="s">
        <v>21</v>
      </c>
      <c r="F53" s="53" t="n">
        <v>3.485</v>
      </c>
      <c r="G53" s="54" t="n">
        <v>4.013</v>
      </c>
      <c r="H53" s="55" t="n">
        <v>5.002</v>
      </c>
      <c r="I53" s="56" t="n">
        <v>15.696</v>
      </c>
      <c r="J53" s="57" t="n">
        <v>31.626</v>
      </c>
      <c r="K53" s="58" t="n">
        <v>74.083</v>
      </c>
      <c r="L53" s="123" t="n">
        <v>114.724</v>
      </c>
      <c r="M53" s="124" t="n">
        <v>49</v>
      </c>
      <c r="N53" s="61" t="n">
        <v>1</v>
      </c>
    </row>
    <row r="54" customFormat="false" ht="12.75" hidden="false" customHeight="false" outlineLevel="0" collapsed="false">
      <c r="A54" s="150" t="n">
        <v>49</v>
      </c>
      <c r="B54" s="66" t="s">
        <v>1597</v>
      </c>
      <c r="C54" s="50" t="n">
        <v>634912</v>
      </c>
      <c r="D54" s="62" t="s">
        <v>1071</v>
      </c>
      <c r="E54" s="52" t="s">
        <v>21</v>
      </c>
      <c r="F54" s="53" t="n">
        <v>4.331</v>
      </c>
      <c r="G54" s="54" t="n">
        <v>2.198</v>
      </c>
      <c r="H54" s="55" t="n">
        <v>9.013</v>
      </c>
      <c r="I54" s="56" t="n">
        <v>62.705</v>
      </c>
      <c r="J54" s="57" t="n">
        <v>31.625</v>
      </c>
      <c r="K54" s="58" t="n">
        <v>37.05</v>
      </c>
      <c r="L54" s="123" t="n">
        <v>113.099</v>
      </c>
      <c r="M54" s="124" t="n">
        <v>50</v>
      </c>
      <c r="N54" s="61" t="n">
        <v>1</v>
      </c>
      <c r="O54" s="64"/>
      <c r="P54" s="64"/>
      <c r="Q54" s="64"/>
      <c r="R54" s="64"/>
      <c r="S54" s="64"/>
      <c r="V54" s="73"/>
      <c r="W54" s="73"/>
    </row>
    <row r="55" customFormat="false" ht="12.75" hidden="false" customHeight="false" outlineLevel="0" collapsed="false">
      <c r="A55" s="150" t="n">
        <v>50</v>
      </c>
      <c r="B55" s="66" t="s">
        <v>1598</v>
      </c>
      <c r="C55" s="50" t="n">
        <v>630317</v>
      </c>
      <c r="D55" s="62" t="s">
        <v>1046</v>
      </c>
      <c r="E55" s="52" t="s">
        <v>18</v>
      </c>
      <c r="F55" s="53" t="n">
        <v>3.972</v>
      </c>
      <c r="G55" s="51" t="n">
        <v>0</v>
      </c>
      <c r="H55" s="55" t="n">
        <v>4.382</v>
      </c>
      <c r="I55" s="56" t="n">
        <v>68.835</v>
      </c>
      <c r="J55" s="57" t="n">
        <v>34.571</v>
      </c>
      <c r="K55" s="58" t="n">
        <v>21.081</v>
      </c>
      <c r="L55" s="59" t="n">
        <v>111.76</v>
      </c>
      <c r="M55" s="124" t="n">
        <v>51</v>
      </c>
      <c r="N55" s="61" t="n">
        <v>1</v>
      </c>
    </row>
    <row r="56" customFormat="false" ht="12.75" hidden="false" customHeight="false" outlineLevel="0" collapsed="false">
      <c r="A56" s="150" t="n">
        <v>51</v>
      </c>
      <c r="B56" s="66" t="s">
        <v>545</v>
      </c>
      <c r="C56" s="50" t="n">
        <v>634172</v>
      </c>
      <c r="D56" s="62" t="s">
        <v>127</v>
      </c>
      <c r="E56" s="52" t="s">
        <v>21</v>
      </c>
      <c r="F56" s="151" t="n">
        <v>0</v>
      </c>
      <c r="G56" s="54" t="n">
        <v>6.894</v>
      </c>
      <c r="H56" s="55" t="n">
        <v>7.605</v>
      </c>
      <c r="I56" s="56" t="n">
        <v>62.708</v>
      </c>
      <c r="J56" s="57" t="n">
        <v>31.628</v>
      </c>
      <c r="K56" s="78" t="n">
        <v>0</v>
      </c>
      <c r="L56" s="59" t="n">
        <v>108.835</v>
      </c>
      <c r="M56" s="124" t="n">
        <v>46</v>
      </c>
      <c r="N56" s="61" t="n">
        <v>-5</v>
      </c>
      <c r="O56" s="64"/>
      <c r="P56" s="64"/>
      <c r="Q56" s="64"/>
      <c r="R56" s="64"/>
      <c r="S56" s="64"/>
    </row>
    <row r="57" customFormat="false" ht="12.75" hidden="false" customHeight="false" outlineLevel="0" collapsed="false">
      <c r="A57" s="150" t="n">
        <v>52</v>
      </c>
      <c r="B57" s="49" t="s">
        <v>1599</v>
      </c>
      <c r="C57" s="50" t="n">
        <v>644870</v>
      </c>
      <c r="D57" s="62" t="s">
        <v>1145</v>
      </c>
      <c r="E57" s="52" t="s">
        <v>21</v>
      </c>
      <c r="F57" s="53" t="n">
        <v>1.007</v>
      </c>
      <c r="G57" s="54" t="n">
        <v>2.12</v>
      </c>
      <c r="H57" s="55" t="n">
        <v>2.894</v>
      </c>
      <c r="I57" s="56" t="n">
        <v>31.362</v>
      </c>
      <c r="J57" s="57" t="n">
        <v>63.232</v>
      </c>
      <c r="K57" s="58" t="n">
        <v>37.054</v>
      </c>
      <c r="L57" s="123" t="n">
        <v>105.3</v>
      </c>
      <c r="M57" s="124" t="n">
        <v>53</v>
      </c>
      <c r="N57" s="61" t="n">
        <v>1</v>
      </c>
    </row>
    <row r="58" customFormat="false" ht="12.75" hidden="false" customHeight="false" outlineLevel="0" collapsed="false">
      <c r="A58" s="150" t="n">
        <v>53</v>
      </c>
      <c r="B58" s="66" t="s">
        <v>1600</v>
      </c>
      <c r="C58" s="50" t="n">
        <v>620414</v>
      </c>
      <c r="D58" s="62" t="s">
        <v>1601</v>
      </c>
      <c r="E58" s="52" t="s">
        <v>18</v>
      </c>
      <c r="F58" s="53" t="n">
        <v>10.416</v>
      </c>
      <c r="G58" s="54" t="n">
        <v>3.365</v>
      </c>
      <c r="H58" s="63" t="n">
        <v>0</v>
      </c>
      <c r="I58" s="56" t="n">
        <v>68.838</v>
      </c>
      <c r="J58" s="57" t="n">
        <v>17.304</v>
      </c>
      <c r="K58" s="58" t="n">
        <v>21.096</v>
      </c>
      <c r="L58" s="59" t="n">
        <v>103.715</v>
      </c>
      <c r="M58" s="124" t="n">
        <v>52</v>
      </c>
      <c r="N58" s="61" t="n">
        <v>-1</v>
      </c>
      <c r="O58" s="64"/>
      <c r="R58" s="65"/>
      <c r="S58" s="65"/>
    </row>
    <row r="59" customFormat="false" ht="12.75" hidden="false" customHeight="false" outlineLevel="0" collapsed="false">
      <c r="A59" s="150" t="n">
        <v>54</v>
      </c>
      <c r="B59" s="66" t="s">
        <v>1602</v>
      </c>
      <c r="C59" s="50" t="n">
        <v>630420</v>
      </c>
      <c r="D59" s="62" t="s">
        <v>1124</v>
      </c>
      <c r="E59" s="52" t="s">
        <v>21</v>
      </c>
      <c r="F59" s="53" t="n">
        <v>2.005</v>
      </c>
      <c r="G59" s="54" t="n">
        <v>1.977</v>
      </c>
      <c r="H59" s="55" t="n">
        <v>8.738</v>
      </c>
      <c r="I59" s="56" t="n">
        <v>15.687</v>
      </c>
      <c r="J59" s="57" t="n">
        <v>15.818</v>
      </c>
      <c r="K59" s="58" t="n">
        <v>74.085</v>
      </c>
      <c r="L59" s="59" t="n">
        <v>100.646</v>
      </c>
      <c r="M59" s="124" t="n">
        <v>54</v>
      </c>
      <c r="N59" s="61" t="n">
        <v>0</v>
      </c>
      <c r="O59" s="65"/>
      <c r="P59" s="65"/>
      <c r="Q59" s="65"/>
      <c r="R59" s="65"/>
      <c r="S59" s="65"/>
    </row>
    <row r="60" customFormat="false" ht="12.75" hidden="false" customHeight="false" outlineLevel="0" collapsed="false">
      <c r="A60" s="150" t="n">
        <v>55</v>
      </c>
      <c r="B60" s="66" t="s">
        <v>571</v>
      </c>
      <c r="C60" s="50" t="n">
        <v>627219</v>
      </c>
      <c r="D60" s="62" t="s">
        <v>124</v>
      </c>
      <c r="E60" s="52" t="s">
        <v>21</v>
      </c>
      <c r="F60" s="151" t="n">
        <v>0</v>
      </c>
      <c r="G60" s="54" t="n">
        <v>3.928</v>
      </c>
      <c r="H60" s="55" t="n">
        <v>2.205</v>
      </c>
      <c r="I60" s="56" t="n">
        <v>62.707</v>
      </c>
      <c r="J60" s="57" t="n">
        <v>31.63</v>
      </c>
      <c r="K60" s="78" t="n">
        <v>0</v>
      </c>
      <c r="L60" s="59" t="n">
        <v>100.47</v>
      </c>
      <c r="M60" s="124" t="n">
        <v>56</v>
      </c>
      <c r="N60" s="61" t="n">
        <v>1</v>
      </c>
    </row>
    <row r="61" customFormat="false" ht="12.75" hidden="false" customHeight="false" outlineLevel="0" collapsed="false">
      <c r="A61" s="150" t="n">
        <v>56</v>
      </c>
      <c r="B61" s="49" t="s">
        <v>746</v>
      </c>
      <c r="C61" s="50" t="n">
        <v>637246</v>
      </c>
      <c r="D61" s="62" t="s">
        <v>683</v>
      </c>
      <c r="E61" s="52" t="s">
        <v>21</v>
      </c>
      <c r="F61" s="53" t="n">
        <v>1.358</v>
      </c>
      <c r="G61" s="51" t="n">
        <v>0</v>
      </c>
      <c r="H61" s="55" t="n">
        <v>3.806</v>
      </c>
      <c r="I61" s="56" t="n">
        <v>7.851</v>
      </c>
      <c r="J61" s="57" t="n">
        <v>15.836</v>
      </c>
      <c r="K61" s="58" t="n">
        <v>74.084</v>
      </c>
      <c r="L61" s="123" t="n">
        <v>95.084</v>
      </c>
      <c r="M61" s="124" t="n">
        <v>58</v>
      </c>
      <c r="N61" s="61" t="n">
        <v>2</v>
      </c>
    </row>
    <row r="62" customFormat="false" ht="12.75" hidden="false" customHeight="false" outlineLevel="0" collapsed="false">
      <c r="A62" s="150" t="n">
        <v>57</v>
      </c>
      <c r="B62" s="66" t="s">
        <v>1603</v>
      </c>
      <c r="C62" s="50" t="n">
        <v>628752</v>
      </c>
      <c r="D62" s="62" t="s">
        <v>65</v>
      </c>
      <c r="E62" s="52" t="s">
        <v>18</v>
      </c>
      <c r="F62" s="53" t="n">
        <v>10.42</v>
      </c>
      <c r="G62" s="54" t="n">
        <v>5.255</v>
      </c>
      <c r="H62" s="55" t="n">
        <v>7.607</v>
      </c>
      <c r="I62" s="56" t="n">
        <v>34.431</v>
      </c>
      <c r="J62" s="57" t="n">
        <v>17.291</v>
      </c>
      <c r="K62" s="58" t="n">
        <v>42.167</v>
      </c>
      <c r="L62" s="123" t="n">
        <v>94.625</v>
      </c>
      <c r="M62" s="124" t="n">
        <v>57</v>
      </c>
      <c r="N62" s="61" t="n">
        <v>0</v>
      </c>
      <c r="S62" s="64"/>
    </row>
    <row r="63" customFormat="false" ht="12.75" hidden="false" customHeight="false" outlineLevel="0" collapsed="false">
      <c r="A63" s="150" t="n">
        <v>58</v>
      </c>
      <c r="B63" s="66" t="s">
        <v>1604</v>
      </c>
      <c r="C63" s="50" t="n">
        <v>648522</v>
      </c>
      <c r="D63" s="62" t="s">
        <v>915</v>
      </c>
      <c r="E63" s="52" t="s">
        <v>18</v>
      </c>
      <c r="F63" s="53" t="n">
        <v>16.953</v>
      </c>
      <c r="G63" s="54" t="n">
        <v>17.772</v>
      </c>
      <c r="H63" s="55" t="n">
        <v>5.437</v>
      </c>
      <c r="I63" s="56" t="n">
        <v>17.214</v>
      </c>
      <c r="J63" s="57" t="n">
        <v>17.294</v>
      </c>
      <c r="K63" s="58" t="n">
        <v>42.164</v>
      </c>
      <c r="L63" s="59" t="n">
        <v>94.183</v>
      </c>
      <c r="M63" s="124" t="n">
        <v>59</v>
      </c>
      <c r="N63" s="61" t="n">
        <v>1</v>
      </c>
    </row>
    <row r="64" s="64" customFormat="true" ht="12.75" hidden="false" customHeight="false" outlineLevel="0" collapsed="false">
      <c r="A64" s="150" t="n">
        <v>59</v>
      </c>
      <c r="B64" s="49" t="s">
        <v>1605</v>
      </c>
      <c r="C64" s="50" t="n">
        <v>642919</v>
      </c>
      <c r="D64" s="51" t="s">
        <v>1053</v>
      </c>
      <c r="E64" s="52" t="s">
        <v>18</v>
      </c>
      <c r="F64" s="53" t="n">
        <v>2.178</v>
      </c>
      <c r="G64" s="54" t="n">
        <v>2.206</v>
      </c>
      <c r="H64" s="55" t="n">
        <v>5.771</v>
      </c>
      <c r="I64" s="56" t="n">
        <v>68.836</v>
      </c>
      <c r="J64" s="57" t="n">
        <v>17.306</v>
      </c>
      <c r="K64" s="78" t="n">
        <v>0</v>
      </c>
      <c r="L64" s="59" t="n">
        <v>94.119</v>
      </c>
      <c r="M64" s="124" t="n">
        <v>60</v>
      </c>
      <c r="N64" s="61" t="n">
        <v>1</v>
      </c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2.75" hidden="false" customHeight="false" outlineLevel="0" collapsed="false">
      <c r="A65" s="150" t="n">
        <v>60</v>
      </c>
      <c r="B65" s="66" t="s">
        <v>1606</v>
      </c>
      <c r="C65" s="50" t="n">
        <v>629539</v>
      </c>
      <c r="D65" s="62" t="s">
        <v>70</v>
      </c>
      <c r="E65" s="52" t="s">
        <v>18</v>
      </c>
      <c r="F65" s="53" t="n">
        <v>21.151</v>
      </c>
      <c r="G65" s="54" t="n">
        <v>10.501</v>
      </c>
      <c r="H65" s="55" t="n">
        <v>11.881</v>
      </c>
      <c r="I65" s="56" t="n">
        <v>17.229</v>
      </c>
      <c r="J65" s="57" t="n">
        <v>17.312</v>
      </c>
      <c r="K65" s="58" t="n">
        <v>42.166</v>
      </c>
      <c r="L65" s="59" t="n">
        <v>92.51</v>
      </c>
      <c r="M65" s="124" t="n">
        <v>55</v>
      </c>
      <c r="N65" s="61" t="n">
        <v>-5</v>
      </c>
    </row>
    <row r="66" customFormat="false" ht="12.75" hidden="false" customHeight="false" outlineLevel="0" collapsed="false">
      <c r="A66" s="150" t="n">
        <v>61</v>
      </c>
      <c r="B66" s="49" t="s">
        <v>560</v>
      </c>
      <c r="C66" s="50" t="n">
        <v>635757</v>
      </c>
      <c r="D66" s="62" t="s">
        <v>29</v>
      </c>
      <c r="E66" s="52" t="s">
        <v>18</v>
      </c>
      <c r="F66" s="53" t="n">
        <v>7.938</v>
      </c>
      <c r="G66" s="51" t="n">
        <v>0</v>
      </c>
      <c r="H66" s="63" t="n">
        <v>0</v>
      </c>
      <c r="I66" s="75" t="n">
        <v>0</v>
      </c>
      <c r="J66" s="76" t="n">
        <v>0</v>
      </c>
      <c r="K66" s="58" t="n">
        <v>84.305</v>
      </c>
      <c r="L66" s="59" t="n">
        <v>92.243</v>
      </c>
      <c r="M66" s="124" t="n">
        <v>61</v>
      </c>
      <c r="N66" s="61" t="n">
        <v>0</v>
      </c>
    </row>
    <row r="67" customFormat="false" ht="12.75" hidden="false" customHeight="false" outlineLevel="0" collapsed="false">
      <c r="A67" s="150" t="n">
        <v>62</v>
      </c>
      <c r="B67" s="49" t="s">
        <v>1607</v>
      </c>
      <c r="C67" s="51" t="n">
        <v>653399</v>
      </c>
      <c r="D67" s="62" t="s">
        <v>1044</v>
      </c>
      <c r="E67" s="86" t="s">
        <v>18</v>
      </c>
      <c r="F67" s="53" t="n">
        <v>4.324</v>
      </c>
      <c r="G67" s="54" t="n">
        <v>6.846</v>
      </c>
      <c r="H67" s="55" t="n">
        <v>2.899</v>
      </c>
      <c r="I67" s="56" t="n">
        <v>68.833</v>
      </c>
      <c r="J67" s="57" t="n">
        <v>8.703</v>
      </c>
      <c r="K67" s="58" t="n">
        <v>10.586</v>
      </c>
      <c r="L67" s="59" t="n">
        <v>90.589</v>
      </c>
      <c r="M67" s="124" t="n">
        <v>62</v>
      </c>
      <c r="N67" s="61" t="n">
        <v>0</v>
      </c>
    </row>
    <row r="68" customFormat="false" ht="12.75" hidden="false" customHeight="false" outlineLevel="0" collapsed="false">
      <c r="A68" s="150" t="n">
        <v>63</v>
      </c>
      <c r="B68" s="66" t="s">
        <v>1608</v>
      </c>
      <c r="C68" s="50" t="n">
        <v>635816</v>
      </c>
      <c r="D68" s="51" t="s">
        <v>1100</v>
      </c>
      <c r="E68" s="52" t="s">
        <v>18</v>
      </c>
      <c r="F68" s="53" t="n">
        <v>8.781</v>
      </c>
      <c r="G68" s="54" t="n">
        <v>2.2</v>
      </c>
      <c r="H68" s="55" t="n">
        <v>2.891</v>
      </c>
      <c r="I68" s="56" t="n">
        <v>34.422</v>
      </c>
      <c r="J68" s="57" t="n">
        <v>17.308</v>
      </c>
      <c r="K68" s="58" t="n">
        <v>42.158</v>
      </c>
      <c r="L68" s="59" t="n">
        <v>88.252</v>
      </c>
      <c r="M68" s="124" t="n">
        <v>63</v>
      </c>
      <c r="N68" s="61" t="n">
        <v>0</v>
      </c>
    </row>
    <row r="69" customFormat="false" ht="12.75" hidden="false" customHeight="false" outlineLevel="0" collapsed="false">
      <c r="A69" s="150" t="n">
        <v>64</v>
      </c>
      <c r="B69" s="66" t="s">
        <v>1609</v>
      </c>
      <c r="C69" s="50" t="n">
        <v>639036</v>
      </c>
      <c r="D69" s="62" t="s">
        <v>214</v>
      </c>
      <c r="E69" s="52" t="s">
        <v>21</v>
      </c>
      <c r="F69" s="53" t="n">
        <v>8.478</v>
      </c>
      <c r="G69" s="54" t="n">
        <v>5.695</v>
      </c>
      <c r="H69" s="55" t="n">
        <v>11.029</v>
      </c>
      <c r="I69" s="56" t="n">
        <v>15.693</v>
      </c>
      <c r="J69" s="57" t="n">
        <v>31.618</v>
      </c>
      <c r="K69" s="58" t="n">
        <v>37.056</v>
      </c>
      <c r="L69" s="59" t="n">
        <v>88.181</v>
      </c>
      <c r="M69" s="124" t="n">
        <v>64</v>
      </c>
      <c r="N69" s="61" t="n">
        <v>0</v>
      </c>
      <c r="O69" s="65"/>
      <c r="P69" s="65"/>
      <c r="Q69" s="65"/>
      <c r="R69" s="65"/>
      <c r="S69" s="65"/>
    </row>
    <row r="70" customFormat="false" ht="12.75" hidden="false" customHeight="false" outlineLevel="0" collapsed="false">
      <c r="A70" s="150" t="n">
        <v>65</v>
      </c>
      <c r="B70" s="49" t="s">
        <v>1610</v>
      </c>
      <c r="C70" s="50" t="n">
        <v>636592</v>
      </c>
      <c r="D70" s="62" t="s">
        <v>85</v>
      </c>
      <c r="E70" s="52" t="s">
        <v>21</v>
      </c>
      <c r="F70" s="53" t="n">
        <v>1.016</v>
      </c>
      <c r="G70" s="54" t="n">
        <v>2.107</v>
      </c>
      <c r="H70" s="55" t="n">
        <v>5.772</v>
      </c>
      <c r="I70" s="56" t="n">
        <v>62.701</v>
      </c>
      <c r="J70" s="57" t="n">
        <v>15.809</v>
      </c>
      <c r="K70" s="58" t="n">
        <v>9.306</v>
      </c>
      <c r="L70" s="123" t="n">
        <v>86.389</v>
      </c>
      <c r="M70" s="124" t="n">
        <v>65</v>
      </c>
      <c r="N70" s="61" t="n">
        <v>0</v>
      </c>
    </row>
    <row r="71" customFormat="false" ht="12.75" hidden="false" customHeight="false" outlineLevel="0" collapsed="false">
      <c r="A71" s="150" t="n">
        <v>66</v>
      </c>
      <c r="B71" s="66" t="s">
        <v>1611</v>
      </c>
      <c r="C71" s="50" t="n">
        <v>646316</v>
      </c>
      <c r="D71" s="62" t="s">
        <v>1574</v>
      </c>
      <c r="E71" s="52" t="s">
        <v>18</v>
      </c>
      <c r="F71" s="53" t="n">
        <v>2.012</v>
      </c>
      <c r="G71" s="54" t="n">
        <v>12.234</v>
      </c>
      <c r="H71" s="55" t="n">
        <v>4.375</v>
      </c>
      <c r="I71" s="56" t="n">
        <v>34.424</v>
      </c>
      <c r="J71" s="57" t="n">
        <v>34.563</v>
      </c>
      <c r="K71" s="78" t="n">
        <v>0</v>
      </c>
      <c r="L71" s="59" t="n">
        <v>85.596</v>
      </c>
      <c r="M71" s="124" t="n">
        <v>66</v>
      </c>
      <c r="N71" s="61" t="n">
        <v>0</v>
      </c>
    </row>
    <row r="72" customFormat="false" ht="12.75" hidden="false" customHeight="false" outlineLevel="0" collapsed="false">
      <c r="A72" s="150" t="n">
        <v>67</v>
      </c>
      <c r="B72" s="66" t="s">
        <v>1612</v>
      </c>
      <c r="C72" s="50" t="n">
        <v>644571</v>
      </c>
      <c r="D72" s="51" t="s">
        <v>1574</v>
      </c>
      <c r="E72" s="52" t="s">
        <v>18</v>
      </c>
      <c r="F72" s="53" t="n">
        <v>12.392</v>
      </c>
      <c r="G72" s="54" t="n">
        <v>15.899</v>
      </c>
      <c r="H72" s="55" t="n">
        <v>4.38</v>
      </c>
      <c r="I72" s="56" t="n">
        <v>34.43</v>
      </c>
      <c r="J72" s="57" t="n">
        <v>17.308</v>
      </c>
      <c r="K72" s="58" t="n">
        <v>21.09</v>
      </c>
      <c r="L72" s="59" t="n">
        <v>83.811</v>
      </c>
      <c r="M72" s="124" t="n">
        <v>67</v>
      </c>
      <c r="N72" s="61" t="n">
        <v>0</v>
      </c>
      <c r="S72" s="64"/>
    </row>
    <row r="73" customFormat="false" ht="12.75" hidden="false" customHeight="false" outlineLevel="0" collapsed="false">
      <c r="A73" s="150" t="n">
        <v>68</v>
      </c>
      <c r="B73" s="66" t="s">
        <v>1613</v>
      </c>
      <c r="C73" s="50" t="n">
        <v>636758</v>
      </c>
      <c r="D73" s="51" t="s">
        <v>1293</v>
      </c>
      <c r="E73" s="52" t="s">
        <v>21</v>
      </c>
      <c r="F73" s="53" t="n">
        <v>2.719</v>
      </c>
      <c r="G73" s="54" t="n">
        <v>5.693</v>
      </c>
      <c r="H73" s="55" t="n">
        <v>2.731</v>
      </c>
      <c r="I73" s="56" t="n">
        <v>31.352</v>
      </c>
      <c r="J73" s="57" t="n">
        <v>15.828</v>
      </c>
      <c r="K73" s="58" t="n">
        <v>37.041</v>
      </c>
      <c r="L73" s="123" t="n">
        <v>76.817</v>
      </c>
      <c r="M73" s="124" t="n">
        <v>68</v>
      </c>
      <c r="N73" s="61" t="n">
        <v>0</v>
      </c>
    </row>
    <row r="74" customFormat="false" ht="12.75" hidden="false" customHeight="false" outlineLevel="0" collapsed="false">
      <c r="A74" s="150" t="n">
        <v>69</v>
      </c>
      <c r="B74" s="66" t="s">
        <v>1614</v>
      </c>
      <c r="C74" s="50" t="n">
        <v>636407</v>
      </c>
      <c r="D74" s="62" t="s">
        <v>1258</v>
      </c>
      <c r="E74" s="52" t="s">
        <v>18</v>
      </c>
      <c r="F74" s="53" t="n">
        <v>26.032</v>
      </c>
      <c r="G74" s="54" t="n">
        <v>4.995</v>
      </c>
      <c r="H74" s="55" t="n">
        <v>11.881</v>
      </c>
      <c r="I74" s="56" t="n">
        <v>17.234</v>
      </c>
      <c r="J74" s="57" t="n">
        <v>17.288</v>
      </c>
      <c r="K74" s="58" t="n">
        <v>21.085</v>
      </c>
      <c r="L74" s="59" t="n">
        <v>76.286</v>
      </c>
      <c r="M74" s="124" t="n">
        <v>69</v>
      </c>
      <c r="N74" s="61" t="n">
        <v>0</v>
      </c>
      <c r="O74" s="64"/>
    </row>
    <row r="75" customFormat="false" ht="12.75" hidden="false" customHeight="false" outlineLevel="0" collapsed="false">
      <c r="A75" s="150" t="n">
        <v>70</v>
      </c>
      <c r="B75" s="66" t="s">
        <v>1615</v>
      </c>
      <c r="C75" s="50" t="n">
        <v>639771</v>
      </c>
      <c r="D75" s="51" t="s">
        <v>1219</v>
      </c>
      <c r="E75" s="52" t="s">
        <v>18</v>
      </c>
      <c r="F75" s="53" t="n">
        <v>5.446</v>
      </c>
      <c r="G75" s="54" t="n">
        <v>5.212</v>
      </c>
      <c r="H75" s="55" t="n">
        <v>10</v>
      </c>
      <c r="I75" s="56" t="n">
        <v>17.219</v>
      </c>
      <c r="J75" s="57" t="n">
        <v>8.685</v>
      </c>
      <c r="K75" s="58" t="n">
        <v>42.162</v>
      </c>
      <c r="L75" s="59" t="n">
        <v>74.827</v>
      </c>
      <c r="M75" s="124" t="n">
        <v>70</v>
      </c>
      <c r="N75" s="61" t="n">
        <v>0</v>
      </c>
    </row>
    <row r="76" customFormat="false" ht="12.75" hidden="false" customHeight="false" outlineLevel="0" collapsed="false">
      <c r="A76" s="150" t="n">
        <v>71</v>
      </c>
      <c r="B76" s="66" t="s">
        <v>1616</v>
      </c>
      <c r="C76" s="50" t="n">
        <v>651470</v>
      </c>
      <c r="D76" s="62" t="s">
        <v>60</v>
      </c>
      <c r="E76" s="52" t="s">
        <v>21</v>
      </c>
      <c r="F76" s="53" t="n">
        <v>1.008</v>
      </c>
      <c r="G76" s="54" t="n">
        <v>2.112</v>
      </c>
      <c r="H76" s="55" t="n">
        <v>3.471</v>
      </c>
      <c r="I76" s="56" t="n">
        <v>31.357</v>
      </c>
      <c r="J76" s="57" t="n">
        <v>15.835</v>
      </c>
      <c r="K76" s="58" t="n">
        <v>37.047</v>
      </c>
      <c r="L76" s="59" t="n">
        <v>73.987</v>
      </c>
      <c r="M76" s="124" t="n">
        <v>71</v>
      </c>
      <c r="N76" s="61" t="n">
        <v>0</v>
      </c>
    </row>
    <row r="77" customFormat="false" ht="12.75" hidden="false" customHeight="false" outlineLevel="0" collapsed="false">
      <c r="A77" s="150" t="n">
        <v>72</v>
      </c>
      <c r="B77" s="81" t="s">
        <v>552</v>
      </c>
      <c r="C77" s="82" t="n">
        <v>641842</v>
      </c>
      <c r="D77" s="83" t="s">
        <v>93</v>
      </c>
      <c r="E77" s="96" t="s">
        <v>21</v>
      </c>
      <c r="F77" s="53" t="n">
        <v>3.973</v>
      </c>
      <c r="G77" s="51" t="n">
        <v>0</v>
      </c>
      <c r="H77" s="55" t="n">
        <v>4.369</v>
      </c>
      <c r="I77" s="56" t="n">
        <v>31.36</v>
      </c>
      <c r="J77" s="57" t="n">
        <v>31.617</v>
      </c>
      <c r="K77" s="78" t="n">
        <v>0</v>
      </c>
      <c r="L77" s="123" t="n">
        <v>71.319</v>
      </c>
      <c r="M77" s="124" t="n">
        <v>72</v>
      </c>
      <c r="N77" s="61" t="n">
        <v>0</v>
      </c>
    </row>
    <row r="78" customFormat="false" ht="12.75" hidden="false" customHeight="false" outlineLevel="0" collapsed="false">
      <c r="A78" s="150" t="n">
        <v>73</v>
      </c>
      <c r="B78" s="66" t="s">
        <v>935</v>
      </c>
      <c r="C78" s="50" t="n">
        <v>644523</v>
      </c>
      <c r="D78" s="62" t="s">
        <v>683</v>
      </c>
      <c r="E78" s="52" t="s">
        <v>21</v>
      </c>
      <c r="F78" s="53" t="n">
        <v>2.625</v>
      </c>
      <c r="G78" s="54" t="n">
        <v>2.51</v>
      </c>
      <c r="H78" s="55" t="n">
        <v>3.815</v>
      </c>
      <c r="I78" s="56" t="n">
        <v>31.363</v>
      </c>
      <c r="J78" s="57" t="n">
        <v>31.62</v>
      </c>
      <c r="K78" s="58" t="n">
        <v>18.536</v>
      </c>
      <c r="L78" s="59" t="n">
        <v>69.423</v>
      </c>
      <c r="M78" s="124" t="n">
        <v>73</v>
      </c>
      <c r="N78" s="61" t="n">
        <v>0</v>
      </c>
    </row>
    <row r="79" customFormat="false" ht="12.75" hidden="false" customHeight="false" outlineLevel="0" collapsed="false">
      <c r="A79" s="150" t="n">
        <v>74</v>
      </c>
      <c r="B79" s="66" t="s">
        <v>1617</v>
      </c>
      <c r="C79" s="50" t="n">
        <v>641053</v>
      </c>
      <c r="D79" s="62" t="s">
        <v>1100</v>
      </c>
      <c r="E79" s="52" t="s">
        <v>18</v>
      </c>
      <c r="F79" s="53" t="n">
        <v>2.172</v>
      </c>
      <c r="G79" s="54" t="n">
        <v>4.386</v>
      </c>
      <c r="H79" s="55" t="n">
        <v>9.012</v>
      </c>
      <c r="I79" s="56" t="n">
        <v>8.653</v>
      </c>
      <c r="J79" s="57" t="n">
        <v>34.569</v>
      </c>
      <c r="K79" s="58" t="n">
        <v>21.104</v>
      </c>
      <c r="L79" s="59" t="n">
        <v>69.071</v>
      </c>
      <c r="M79" s="124" t="n">
        <v>74</v>
      </c>
      <c r="N79" s="61" t="n">
        <v>0</v>
      </c>
      <c r="O79" s="132"/>
    </row>
    <row r="80" customFormat="false" ht="12.75" hidden="false" customHeight="false" outlineLevel="0" collapsed="false">
      <c r="A80" s="150" t="n">
        <v>75</v>
      </c>
      <c r="B80" s="66" t="s">
        <v>1618</v>
      </c>
      <c r="C80" s="50" t="n">
        <v>637043</v>
      </c>
      <c r="D80" s="62" t="s">
        <v>1046</v>
      </c>
      <c r="E80" s="52" t="s">
        <v>18</v>
      </c>
      <c r="F80" s="53" t="n">
        <v>7.937</v>
      </c>
      <c r="G80" s="54" t="n">
        <v>3.925</v>
      </c>
      <c r="H80" s="55" t="n">
        <v>4.379</v>
      </c>
      <c r="I80" s="56" t="n">
        <v>34.419</v>
      </c>
      <c r="J80" s="57" t="n">
        <v>17.289</v>
      </c>
      <c r="K80" s="58" t="n">
        <v>21.097</v>
      </c>
      <c r="L80" s="59" t="n">
        <v>67.832</v>
      </c>
      <c r="M80" s="124" t="n">
        <v>75</v>
      </c>
      <c r="N80" s="61" t="n">
        <v>0</v>
      </c>
    </row>
    <row r="81" customFormat="false" ht="12.75" hidden="false" customHeight="false" outlineLevel="0" collapsed="false">
      <c r="A81" s="150" t="n">
        <v>76</v>
      </c>
      <c r="B81" s="49" t="s">
        <v>1619</v>
      </c>
      <c r="C81" s="50" t="n">
        <v>649226</v>
      </c>
      <c r="D81" s="62" t="s">
        <v>129</v>
      </c>
      <c r="E81" s="52" t="s">
        <v>18</v>
      </c>
      <c r="F81" s="53" t="n">
        <v>16.272</v>
      </c>
      <c r="G81" s="54" t="n">
        <v>6.826</v>
      </c>
      <c r="H81" s="55" t="n">
        <v>15.44</v>
      </c>
      <c r="I81" s="56" t="n">
        <v>17.24</v>
      </c>
      <c r="J81" s="57" t="n">
        <v>17.31</v>
      </c>
      <c r="K81" s="58" t="n">
        <v>10.569</v>
      </c>
      <c r="L81" s="59" t="n">
        <v>66.262</v>
      </c>
      <c r="M81" s="124" t="n">
        <v>76</v>
      </c>
      <c r="N81" s="61" t="n">
        <v>0</v>
      </c>
    </row>
    <row r="82" customFormat="false" ht="12.75" hidden="false" customHeight="false" outlineLevel="0" collapsed="false">
      <c r="A82" s="150" t="n">
        <v>77</v>
      </c>
      <c r="B82" s="66" t="s">
        <v>1620</v>
      </c>
      <c r="C82" s="50" t="n">
        <v>635460</v>
      </c>
      <c r="D82" s="51" t="s">
        <v>68</v>
      </c>
      <c r="E82" s="52" t="s">
        <v>18</v>
      </c>
      <c r="F82" s="53" t="n">
        <v>2.014</v>
      </c>
      <c r="G82" s="54" t="n">
        <v>3.923</v>
      </c>
      <c r="H82" s="55" t="n">
        <v>4.381</v>
      </c>
      <c r="I82" s="56" t="n">
        <v>8.665</v>
      </c>
      <c r="J82" s="57" t="n">
        <v>34.567</v>
      </c>
      <c r="K82" s="58" t="n">
        <v>21.087</v>
      </c>
      <c r="L82" s="123" t="n">
        <v>63.958</v>
      </c>
      <c r="M82" s="124" t="n">
        <v>77</v>
      </c>
      <c r="N82" s="61" t="n">
        <v>0</v>
      </c>
    </row>
    <row r="83" customFormat="false" ht="12.75" hidden="false" customHeight="false" outlineLevel="0" collapsed="false">
      <c r="A83" s="150" t="n">
        <v>78</v>
      </c>
      <c r="B83" s="49" t="s">
        <v>1621</v>
      </c>
      <c r="C83" s="50" t="n">
        <v>653924</v>
      </c>
      <c r="D83" s="62" t="s">
        <v>1065</v>
      </c>
      <c r="E83" s="52" t="s">
        <v>18</v>
      </c>
      <c r="F83" s="53" t="n">
        <v>2.632</v>
      </c>
      <c r="G83" s="51" t="n">
        <v>0</v>
      </c>
      <c r="H83" s="55" t="n">
        <v>1.919</v>
      </c>
      <c r="I83" s="56" t="n">
        <v>17.232</v>
      </c>
      <c r="J83" s="76" t="n">
        <v>0</v>
      </c>
      <c r="K83" s="58" t="n">
        <v>42.156</v>
      </c>
      <c r="L83" s="59" t="n">
        <v>63.939</v>
      </c>
      <c r="M83" s="124" t="n">
        <v>78</v>
      </c>
      <c r="N83" s="61" t="n">
        <v>0</v>
      </c>
    </row>
    <row r="84" customFormat="false" ht="12.75" hidden="false" customHeight="false" outlineLevel="0" collapsed="false">
      <c r="A84" s="150" t="n">
        <v>79</v>
      </c>
      <c r="B84" s="66" t="s">
        <v>1622</v>
      </c>
      <c r="C84" s="50" t="n">
        <v>620106</v>
      </c>
      <c r="D84" s="62" t="s">
        <v>1109</v>
      </c>
      <c r="E84" s="52" t="s">
        <v>18</v>
      </c>
      <c r="F84" s="53" t="n">
        <v>16.107</v>
      </c>
      <c r="G84" s="54" t="n">
        <v>7.83</v>
      </c>
      <c r="H84" s="55" t="n">
        <v>8.742</v>
      </c>
      <c r="I84" s="56" t="n">
        <v>17.212</v>
      </c>
      <c r="J84" s="57" t="n">
        <v>8.69</v>
      </c>
      <c r="K84" s="58" t="n">
        <v>21.106</v>
      </c>
      <c r="L84" s="59" t="n">
        <v>63.167</v>
      </c>
      <c r="M84" s="124" t="n">
        <v>79</v>
      </c>
      <c r="N84" s="61" t="n">
        <v>0</v>
      </c>
      <c r="P84" s="64"/>
      <c r="Q84" s="65"/>
    </row>
    <row r="85" customFormat="false" ht="12.75" hidden="false" customHeight="false" outlineLevel="0" collapsed="false">
      <c r="A85" s="150" t="n">
        <v>80</v>
      </c>
      <c r="B85" s="66" t="s">
        <v>1623</v>
      </c>
      <c r="C85" s="50" t="n">
        <v>636488</v>
      </c>
      <c r="D85" s="50" t="s">
        <v>1048</v>
      </c>
      <c r="E85" s="52" t="s">
        <v>18</v>
      </c>
      <c r="F85" s="53" t="n">
        <v>12.394</v>
      </c>
      <c r="G85" s="54" t="n">
        <v>12.233</v>
      </c>
      <c r="H85" s="55" t="n">
        <v>8.743</v>
      </c>
      <c r="I85" s="56" t="n">
        <v>8.637</v>
      </c>
      <c r="J85" s="57" t="n">
        <v>17.292</v>
      </c>
      <c r="K85" s="58" t="n">
        <v>21.092</v>
      </c>
      <c r="L85" s="59" t="n">
        <v>63.011</v>
      </c>
      <c r="M85" s="124" t="n">
        <v>80</v>
      </c>
      <c r="N85" s="61" t="n">
        <v>0</v>
      </c>
    </row>
    <row r="86" customFormat="false" ht="12.75" hidden="false" customHeight="false" outlineLevel="0" collapsed="false">
      <c r="A86" s="150" t="n">
        <v>81</v>
      </c>
      <c r="B86" s="66" t="s">
        <v>1624</v>
      </c>
      <c r="C86" s="50" t="n">
        <v>646158</v>
      </c>
      <c r="D86" s="62" t="s">
        <v>1044</v>
      </c>
      <c r="E86" s="52" t="s">
        <v>21</v>
      </c>
      <c r="F86" s="53" t="n">
        <v>4.329</v>
      </c>
      <c r="G86" s="54" t="n">
        <v>6.845</v>
      </c>
      <c r="H86" s="55" t="n">
        <v>5.775</v>
      </c>
      <c r="I86" s="56" t="n">
        <v>15.678</v>
      </c>
      <c r="J86" s="57" t="n">
        <v>31.629</v>
      </c>
      <c r="K86" s="58" t="n">
        <v>18.535</v>
      </c>
      <c r="L86" s="59" t="n">
        <v>62.784</v>
      </c>
      <c r="M86" s="124" t="n">
        <v>81</v>
      </c>
      <c r="N86" s="61" t="n">
        <v>0</v>
      </c>
    </row>
    <row r="87" customFormat="false" ht="12.75" hidden="false" customHeight="false" outlineLevel="0" collapsed="false">
      <c r="A87" s="150" t="n">
        <v>82</v>
      </c>
      <c r="B87" s="66" t="s">
        <v>1625</v>
      </c>
      <c r="C87" s="50" t="n">
        <v>630415</v>
      </c>
      <c r="D87" s="62" t="s">
        <v>1124</v>
      </c>
      <c r="E87" s="52" t="s">
        <v>18</v>
      </c>
      <c r="F87" s="53" t="n">
        <v>1.996</v>
      </c>
      <c r="G87" s="54" t="n">
        <v>7.832</v>
      </c>
      <c r="H87" s="55" t="n">
        <v>8.74</v>
      </c>
      <c r="I87" s="56" t="n">
        <v>8.66</v>
      </c>
      <c r="J87" s="57" t="n">
        <v>34.575</v>
      </c>
      <c r="K87" s="58" t="n">
        <v>10.562</v>
      </c>
      <c r="L87" s="59" t="n">
        <v>61.709</v>
      </c>
      <c r="M87" s="124" t="n">
        <v>82</v>
      </c>
      <c r="N87" s="61" t="n">
        <v>0</v>
      </c>
    </row>
    <row r="88" customFormat="false" ht="12.75" hidden="false" customHeight="false" outlineLevel="0" collapsed="false">
      <c r="A88" s="150" t="n">
        <v>83</v>
      </c>
      <c r="B88" s="66" t="s">
        <v>1626</v>
      </c>
      <c r="C88" s="50" t="n">
        <v>651275</v>
      </c>
      <c r="D88" s="51" t="s">
        <v>1354</v>
      </c>
      <c r="E88" s="52" t="s">
        <v>21</v>
      </c>
      <c r="F88" s="53" t="n">
        <v>2.724</v>
      </c>
      <c r="G88" s="54" t="n">
        <v>8.887</v>
      </c>
      <c r="H88" s="55" t="n">
        <v>5.437</v>
      </c>
      <c r="I88" s="56" t="n">
        <v>31.359</v>
      </c>
      <c r="J88" s="57" t="n">
        <v>15.811</v>
      </c>
      <c r="K88" s="78" t="n">
        <v>0</v>
      </c>
      <c r="L88" s="123" t="n">
        <v>61.494</v>
      </c>
      <c r="M88" s="124" t="n">
        <v>83</v>
      </c>
      <c r="N88" s="61" t="n">
        <v>0</v>
      </c>
    </row>
    <row r="89" customFormat="false" ht="12.75" hidden="false" customHeight="false" outlineLevel="0" collapsed="false">
      <c r="A89" s="150" t="n">
        <v>84</v>
      </c>
      <c r="B89" s="66" t="s">
        <v>1627</v>
      </c>
      <c r="C89" s="50" t="n">
        <v>639508</v>
      </c>
      <c r="D89" s="62" t="s">
        <v>1097</v>
      </c>
      <c r="E89" s="52" t="s">
        <v>18</v>
      </c>
      <c r="F89" s="53" t="n">
        <v>10.884</v>
      </c>
      <c r="G89" s="54" t="n">
        <v>8.018</v>
      </c>
      <c r="H89" s="55" t="n">
        <v>8</v>
      </c>
      <c r="I89" s="75" t="n">
        <v>0</v>
      </c>
      <c r="J89" s="76" t="n">
        <v>0</v>
      </c>
      <c r="K89" s="58" t="n">
        <v>42.154</v>
      </c>
      <c r="L89" s="59" t="n">
        <v>61.056</v>
      </c>
      <c r="M89" s="124" t="n">
        <v>84</v>
      </c>
      <c r="N89" s="61" t="n">
        <v>0</v>
      </c>
    </row>
    <row r="90" customFormat="false" ht="12.75" hidden="false" customHeight="false" outlineLevel="0" collapsed="false">
      <c r="A90" s="150" t="n">
        <v>85</v>
      </c>
      <c r="B90" s="81" t="s">
        <v>653</v>
      </c>
      <c r="C90" s="82" t="n">
        <v>641367</v>
      </c>
      <c r="D90" s="83" t="s">
        <v>654</v>
      </c>
      <c r="E90" s="96" t="s">
        <v>21</v>
      </c>
      <c r="F90" s="53" t="n">
        <v>3.983</v>
      </c>
      <c r="G90" s="54" t="n">
        <v>6.578</v>
      </c>
      <c r="H90" s="55" t="n">
        <v>7.048</v>
      </c>
      <c r="I90" s="56" t="n">
        <v>31.351</v>
      </c>
      <c r="J90" s="57" t="n">
        <v>15.819</v>
      </c>
      <c r="K90" s="78" t="n">
        <v>0</v>
      </c>
      <c r="L90" s="123" t="n">
        <v>60.796</v>
      </c>
      <c r="M90" s="124" t="n">
        <v>85</v>
      </c>
      <c r="N90" s="61" t="n">
        <v>0</v>
      </c>
    </row>
    <row r="91" customFormat="false" ht="12.75" hidden="false" customHeight="false" outlineLevel="0" collapsed="false">
      <c r="A91" s="150" t="n">
        <v>86</v>
      </c>
      <c r="B91" s="66" t="s">
        <v>1628</v>
      </c>
      <c r="C91" s="50" t="n">
        <v>637785</v>
      </c>
      <c r="D91" s="62" t="s">
        <v>1298</v>
      </c>
      <c r="E91" s="52" t="s">
        <v>21</v>
      </c>
      <c r="F91" s="53" t="n">
        <v>4.328</v>
      </c>
      <c r="G91" s="54" t="n">
        <v>2.205</v>
      </c>
      <c r="H91" s="55" t="n">
        <v>5.773</v>
      </c>
      <c r="I91" s="56" t="n">
        <v>31.355</v>
      </c>
      <c r="J91" s="57" t="n">
        <v>15.834</v>
      </c>
      <c r="K91" s="58" t="n">
        <v>18.537</v>
      </c>
      <c r="L91" s="59" t="n">
        <v>59.993</v>
      </c>
      <c r="M91" s="124" t="n">
        <v>87</v>
      </c>
      <c r="N91" s="61" t="n">
        <v>1</v>
      </c>
    </row>
    <row r="92" customFormat="false" ht="12.75" hidden="false" customHeight="false" outlineLevel="0" collapsed="false">
      <c r="A92" s="150" t="n">
        <v>87</v>
      </c>
      <c r="B92" s="81" t="s">
        <v>638</v>
      </c>
      <c r="C92" s="82" t="n">
        <v>634559</v>
      </c>
      <c r="D92" s="83" t="s">
        <v>72</v>
      </c>
      <c r="E92" s="86" t="s">
        <v>18</v>
      </c>
      <c r="F92" s="53" t="n">
        <v>2.013</v>
      </c>
      <c r="G92" s="54" t="n">
        <v>7.828</v>
      </c>
      <c r="H92" s="55" t="n">
        <v>8.741</v>
      </c>
      <c r="I92" s="56" t="n">
        <v>8.619</v>
      </c>
      <c r="J92" s="57" t="n">
        <v>34.57</v>
      </c>
      <c r="K92" s="78" t="n">
        <v>0</v>
      </c>
      <c r="L92" s="59" t="n">
        <v>59.758</v>
      </c>
      <c r="M92" s="124" t="n">
        <v>88</v>
      </c>
      <c r="N92" s="61" t="n">
        <v>1</v>
      </c>
    </row>
    <row r="93" customFormat="false" ht="12.75" hidden="false" customHeight="false" outlineLevel="0" collapsed="false">
      <c r="A93" s="150" t="n">
        <v>88</v>
      </c>
      <c r="B93" s="49" t="s">
        <v>1629</v>
      </c>
      <c r="C93" s="50" t="n">
        <v>656013</v>
      </c>
      <c r="D93" s="62" t="s">
        <v>159</v>
      </c>
      <c r="E93" s="86" t="s">
        <v>21</v>
      </c>
      <c r="F93" s="53" t="n">
        <v>1.998</v>
      </c>
      <c r="G93" s="54" t="n">
        <v>1.987</v>
      </c>
      <c r="H93" s="55" t="n">
        <v>4.383</v>
      </c>
      <c r="I93" s="56" t="n">
        <v>15.705</v>
      </c>
      <c r="J93" s="57" t="n">
        <v>15.823</v>
      </c>
      <c r="K93" s="58" t="n">
        <v>37.042</v>
      </c>
      <c r="L93" s="123" t="n">
        <v>59.246</v>
      </c>
      <c r="M93" s="124" t="n">
        <v>89</v>
      </c>
      <c r="N93" s="61" t="n">
        <v>1</v>
      </c>
    </row>
    <row r="94" customFormat="false" ht="12.75" hidden="false" customHeight="false" outlineLevel="0" collapsed="false">
      <c r="A94" s="150" t="n">
        <v>89</v>
      </c>
      <c r="B94" s="49" t="s">
        <v>1630</v>
      </c>
      <c r="C94" s="50" t="n">
        <v>644717</v>
      </c>
      <c r="D94" s="62" t="s">
        <v>1124</v>
      </c>
      <c r="E94" s="52" t="s">
        <v>18</v>
      </c>
      <c r="F94" s="53" t="n">
        <v>3.968</v>
      </c>
      <c r="G94" s="54" t="n">
        <v>1.982</v>
      </c>
      <c r="H94" s="55" t="n">
        <v>4.372</v>
      </c>
      <c r="I94" s="75" t="n">
        <v>0</v>
      </c>
      <c r="J94" s="57" t="n">
        <v>8.696</v>
      </c>
      <c r="K94" s="58" t="n">
        <v>42.153</v>
      </c>
      <c r="L94" s="59" t="n">
        <v>59.189</v>
      </c>
      <c r="M94" s="124" t="n">
        <v>90</v>
      </c>
      <c r="N94" s="61" t="n">
        <v>1</v>
      </c>
    </row>
    <row r="95" customFormat="false" ht="12.75" hidden="false" customHeight="false" outlineLevel="0" collapsed="false">
      <c r="A95" s="150" t="n">
        <v>90</v>
      </c>
      <c r="B95" s="49" t="s">
        <v>1631</v>
      </c>
      <c r="C95" s="50" t="n">
        <v>656252</v>
      </c>
      <c r="D95" s="62" t="s">
        <v>1109</v>
      </c>
      <c r="E95" s="52" t="s">
        <v>21</v>
      </c>
      <c r="F95" s="151" t="n">
        <v>0</v>
      </c>
      <c r="G95" s="54" t="n">
        <v>3.921</v>
      </c>
      <c r="H95" s="55" t="n">
        <v>2.208</v>
      </c>
      <c r="I95" s="56" t="n">
        <v>15.691</v>
      </c>
      <c r="J95" s="57" t="n">
        <v>7.952</v>
      </c>
      <c r="K95" s="58" t="n">
        <v>37.043</v>
      </c>
      <c r="L95" s="123" t="n">
        <v>58.863</v>
      </c>
      <c r="M95" s="124" t="n">
        <v>91</v>
      </c>
      <c r="N95" s="61" t="n">
        <v>1</v>
      </c>
    </row>
    <row r="96" customFormat="false" ht="12.75" hidden="false" customHeight="false" outlineLevel="0" collapsed="false">
      <c r="A96" s="150" t="n">
        <v>91</v>
      </c>
      <c r="B96" s="49" t="s">
        <v>910</v>
      </c>
      <c r="C96" s="50" t="n">
        <v>631114</v>
      </c>
      <c r="D96" s="62" t="s">
        <v>285</v>
      </c>
      <c r="E96" s="52" t="s">
        <v>21</v>
      </c>
      <c r="F96" s="53" t="n">
        <v>3.55</v>
      </c>
      <c r="G96" s="54" t="n">
        <v>7.795</v>
      </c>
      <c r="H96" s="55" t="n">
        <v>3.356</v>
      </c>
      <c r="I96" s="56" t="n">
        <v>15.703</v>
      </c>
      <c r="J96" s="57" t="n">
        <v>31.621</v>
      </c>
      <c r="K96" s="58" t="n">
        <v>9.324</v>
      </c>
      <c r="L96" s="59" t="n">
        <v>58.669</v>
      </c>
      <c r="M96" s="124" t="n">
        <v>92</v>
      </c>
      <c r="N96" s="61" t="n">
        <v>1</v>
      </c>
      <c r="X96" s="132"/>
      <c r="Y96" s="132"/>
      <c r="Z96" s="132"/>
      <c r="AA96" s="132"/>
      <c r="AB96" s="132"/>
    </row>
    <row r="97" customFormat="false" ht="12.75" hidden="false" customHeight="false" outlineLevel="0" collapsed="false">
      <c r="A97" s="150" t="n">
        <v>92</v>
      </c>
      <c r="B97" s="49" t="s">
        <v>1632</v>
      </c>
      <c r="C97" s="50" t="n">
        <v>645599</v>
      </c>
      <c r="D97" s="62" t="s">
        <v>1044</v>
      </c>
      <c r="E97" s="52" t="s">
        <v>18</v>
      </c>
      <c r="F97" s="53" t="n">
        <v>10.808</v>
      </c>
      <c r="G97" s="54" t="n">
        <v>8.895</v>
      </c>
      <c r="H97" s="55" t="n">
        <v>2.886</v>
      </c>
      <c r="I97" s="56" t="n">
        <v>17.238</v>
      </c>
      <c r="J97" s="57" t="n">
        <v>8.694</v>
      </c>
      <c r="K97" s="58" t="n">
        <v>21.088</v>
      </c>
      <c r="L97" s="59" t="n">
        <v>58.029</v>
      </c>
      <c r="M97" s="124" t="n">
        <v>93</v>
      </c>
      <c r="N97" s="61" t="n">
        <v>1</v>
      </c>
    </row>
    <row r="98" customFormat="false" ht="12.75" hidden="false" customHeight="false" outlineLevel="0" collapsed="false">
      <c r="A98" s="150" t="n">
        <v>93</v>
      </c>
      <c r="B98" s="66" t="s">
        <v>1633</v>
      </c>
      <c r="C98" s="50" t="n">
        <v>632596</v>
      </c>
      <c r="D98" s="50" t="s">
        <v>53</v>
      </c>
      <c r="E98" s="52" t="s">
        <v>21</v>
      </c>
      <c r="F98" s="53" t="n">
        <v>2.628</v>
      </c>
      <c r="G98" s="54" t="n">
        <v>2.21</v>
      </c>
      <c r="H98" s="55" t="n">
        <v>1.906</v>
      </c>
      <c r="I98" s="56" t="n">
        <v>15.7</v>
      </c>
      <c r="J98" s="57" t="n">
        <v>7.957</v>
      </c>
      <c r="K98" s="58" t="n">
        <v>37.044</v>
      </c>
      <c r="L98" s="59" t="n">
        <v>57.582</v>
      </c>
      <c r="M98" s="124" t="n">
        <v>86</v>
      </c>
      <c r="N98" s="61" t="n">
        <v>-7</v>
      </c>
    </row>
    <row r="99" customFormat="false" ht="12.75" hidden="false" customHeight="false" outlineLevel="0" collapsed="false">
      <c r="A99" s="150" t="n">
        <v>94</v>
      </c>
      <c r="B99" s="49" t="s">
        <v>1634</v>
      </c>
      <c r="C99" s="50" t="n">
        <v>638108</v>
      </c>
      <c r="D99" s="62" t="s">
        <v>1083</v>
      </c>
      <c r="E99" s="52" t="s">
        <v>21</v>
      </c>
      <c r="F99" s="53" t="n">
        <v>1.014</v>
      </c>
      <c r="G99" s="54" t="n">
        <v>4.214</v>
      </c>
      <c r="H99" s="55" t="n">
        <v>2.892</v>
      </c>
      <c r="I99" s="56" t="n">
        <v>31.364</v>
      </c>
      <c r="J99" s="57" t="n">
        <v>7.967</v>
      </c>
      <c r="K99" s="58" t="n">
        <v>18.547</v>
      </c>
      <c r="L99" s="123" t="n">
        <v>57.017</v>
      </c>
      <c r="M99" s="124" t="n">
        <v>95</v>
      </c>
      <c r="N99" s="61" t="n">
        <v>1</v>
      </c>
    </row>
    <row r="100" customFormat="false" ht="12.75" hidden="false" customHeight="false" outlineLevel="0" collapsed="false">
      <c r="A100" s="150" t="n">
        <v>95</v>
      </c>
      <c r="B100" s="66" t="s">
        <v>1635</v>
      </c>
      <c r="C100" s="50" t="n">
        <v>645936</v>
      </c>
      <c r="D100" s="62" t="s">
        <v>83</v>
      </c>
      <c r="E100" s="52" t="s">
        <v>21</v>
      </c>
      <c r="F100" s="151" t="n">
        <v>0</v>
      </c>
      <c r="G100" s="54" t="n">
        <v>2.328</v>
      </c>
      <c r="H100" s="55" t="n">
        <v>1.784</v>
      </c>
      <c r="I100" s="56" t="n">
        <v>15.695</v>
      </c>
      <c r="J100" s="76" t="n">
        <v>0</v>
      </c>
      <c r="K100" s="58" t="n">
        <v>37.045</v>
      </c>
      <c r="L100" s="59" t="n">
        <v>56.852</v>
      </c>
      <c r="M100" s="124" t="n">
        <v>96</v>
      </c>
      <c r="N100" s="61" t="n">
        <v>1</v>
      </c>
    </row>
    <row r="101" customFormat="false" ht="12.75" hidden="false" customHeight="false" outlineLevel="0" collapsed="false">
      <c r="A101" s="150" t="n">
        <v>96</v>
      </c>
      <c r="B101" s="81" t="s">
        <v>555</v>
      </c>
      <c r="C101" s="82" t="n">
        <v>646104</v>
      </c>
      <c r="D101" s="83" t="s">
        <v>93</v>
      </c>
      <c r="E101" s="96" t="s">
        <v>21</v>
      </c>
      <c r="F101" s="53" t="n">
        <v>7.936</v>
      </c>
      <c r="G101" s="51" t="n">
        <v>0</v>
      </c>
      <c r="H101" s="63" t="n">
        <v>0</v>
      </c>
      <c r="I101" s="56" t="n">
        <v>31.356</v>
      </c>
      <c r="J101" s="57" t="n">
        <v>15.824</v>
      </c>
      <c r="K101" s="78" t="n">
        <v>0</v>
      </c>
      <c r="L101" s="123" t="n">
        <v>55.116</v>
      </c>
      <c r="M101" s="124" t="n">
        <v>98</v>
      </c>
      <c r="N101" s="61" t="n">
        <v>2</v>
      </c>
    </row>
    <row r="102" customFormat="false" ht="12.75" hidden="false" customHeight="false" outlineLevel="0" collapsed="false">
      <c r="A102" s="150" t="n">
        <v>97</v>
      </c>
      <c r="B102" s="49" t="s">
        <v>1636</v>
      </c>
      <c r="C102" s="50" t="n">
        <v>654786</v>
      </c>
      <c r="D102" s="62" t="s">
        <v>53</v>
      </c>
      <c r="E102" s="86" t="s">
        <v>21</v>
      </c>
      <c r="F102" s="53" t="n">
        <v>1.363</v>
      </c>
      <c r="G102" s="54" t="n">
        <v>2.214</v>
      </c>
      <c r="H102" s="55" t="n">
        <v>1.929</v>
      </c>
      <c r="I102" s="56" t="n">
        <v>15.694</v>
      </c>
      <c r="J102" s="57" t="n">
        <v>31.615</v>
      </c>
      <c r="K102" s="58" t="n">
        <v>18.526</v>
      </c>
      <c r="L102" s="123" t="n">
        <v>54.284</v>
      </c>
      <c r="M102" s="124" t="n">
        <v>97</v>
      </c>
      <c r="N102" s="61" t="n">
        <v>0</v>
      </c>
    </row>
    <row r="103" customFormat="false" ht="12.75" hidden="false" customHeight="false" outlineLevel="0" collapsed="false">
      <c r="A103" s="150" t="n">
        <v>98</v>
      </c>
      <c r="B103" s="49" t="s">
        <v>682</v>
      </c>
      <c r="C103" s="51" t="n">
        <v>632514</v>
      </c>
      <c r="D103" s="62" t="s">
        <v>683</v>
      </c>
      <c r="E103" s="86" t="s">
        <v>18</v>
      </c>
      <c r="F103" s="53" t="n">
        <v>5.208</v>
      </c>
      <c r="G103" s="54" t="n">
        <v>2.506</v>
      </c>
      <c r="H103" s="55" t="n">
        <v>3.817</v>
      </c>
      <c r="I103" s="56" t="n">
        <v>34.418</v>
      </c>
      <c r="J103" s="76" t="n">
        <v>0</v>
      </c>
      <c r="K103" s="58" t="n">
        <v>10.564</v>
      </c>
      <c r="L103" s="59" t="n">
        <v>54.007</v>
      </c>
      <c r="M103" s="124" t="n">
        <v>99</v>
      </c>
      <c r="N103" s="61" t="n">
        <v>1</v>
      </c>
    </row>
    <row r="104" customFormat="false" ht="12.75" hidden="false" customHeight="false" outlineLevel="0" collapsed="false">
      <c r="A104" s="150" t="n">
        <v>99</v>
      </c>
      <c r="B104" s="66" t="s">
        <v>1637</v>
      </c>
      <c r="C104" s="50" t="n">
        <v>637198</v>
      </c>
      <c r="D104" s="62" t="s">
        <v>1582</v>
      </c>
      <c r="E104" s="52" t="s">
        <v>18</v>
      </c>
      <c r="F104" s="53" t="n">
        <v>12.391</v>
      </c>
      <c r="G104" s="54" t="n">
        <v>1.983</v>
      </c>
      <c r="H104" s="55" t="n">
        <v>13.653</v>
      </c>
      <c r="I104" s="56" t="n">
        <v>17.227</v>
      </c>
      <c r="J104" s="57" t="n">
        <v>8.687</v>
      </c>
      <c r="K104" s="58" t="n">
        <v>10.583</v>
      </c>
      <c r="L104" s="59" t="n">
        <v>53.854</v>
      </c>
      <c r="M104" s="124" t="n">
        <v>100</v>
      </c>
      <c r="N104" s="61" t="n">
        <v>1</v>
      </c>
      <c r="O104" s="132"/>
    </row>
    <row r="105" customFormat="false" ht="12.75" hidden="false" customHeight="false" outlineLevel="0" collapsed="false">
      <c r="A105" s="150" t="n">
        <v>100</v>
      </c>
      <c r="B105" s="66" t="s">
        <v>871</v>
      </c>
      <c r="C105" s="50" t="n">
        <v>644442</v>
      </c>
      <c r="D105" s="62" t="s">
        <v>55</v>
      </c>
      <c r="E105" s="52" t="s">
        <v>21</v>
      </c>
      <c r="F105" s="53" t="n">
        <v>2.604</v>
      </c>
      <c r="G105" s="54" t="n">
        <v>4.991</v>
      </c>
      <c r="H105" s="55" t="n">
        <v>3.804</v>
      </c>
      <c r="I105" s="56" t="n">
        <v>7.863</v>
      </c>
      <c r="J105" s="57" t="n">
        <v>7.909</v>
      </c>
      <c r="K105" s="58" t="n">
        <v>37.046</v>
      </c>
      <c r="L105" s="59" t="n">
        <v>53.75</v>
      </c>
      <c r="M105" s="124" t="n">
        <v>101</v>
      </c>
      <c r="N105" s="61" t="n">
        <v>1</v>
      </c>
    </row>
    <row r="106" customFormat="false" ht="12.75" hidden="false" customHeight="false" outlineLevel="0" collapsed="false">
      <c r="A106" s="150" t="n">
        <v>101</v>
      </c>
      <c r="B106" s="66" t="s">
        <v>1638</v>
      </c>
      <c r="C106" s="50" t="n">
        <v>644372</v>
      </c>
      <c r="D106" s="62" t="s">
        <v>1166</v>
      </c>
      <c r="E106" s="52" t="s">
        <v>21</v>
      </c>
      <c r="F106" s="53" t="n">
        <v>2.611</v>
      </c>
      <c r="G106" s="54" t="n">
        <v>3.451</v>
      </c>
      <c r="H106" s="63" t="n">
        <v>0</v>
      </c>
      <c r="I106" s="56" t="n">
        <v>15.685</v>
      </c>
      <c r="J106" s="57" t="n">
        <v>31.623</v>
      </c>
      <c r="K106" s="78" t="n">
        <v>0</v>
      </c>
      <c r="L106" s="59" t="n">
        <v>53.37</v>
      </c>
      <c r="M106" s="124" t="n">
        <v>94</v>
      </c>
      <c r="N106" s="61" t="n">
        <v>-7</v>
      </c>
    </row>
    <row r="107" customFormat="false" ht="12.75" hidden="false" customHeight="false" outlineLevel="0" collapsed="false">
      <c r="A107" s="150" t="n">
        <v>102</v>
      </c>
      <c r="B107" s="66" t="s">
        <v>1639</v>
      </c>
      <c r="C107" s="50" t="n">
        <v>641968</v>
      </c>
      <c r="D107" s="62" t="s">
        <v>1588</v>
      </c>
      <c r="E107" s="52" t="s">
        <v>18</v>
      </c>
      <c r="F107" s="53" t="n">
        <v>2.725</v>
      </c>
      <c r="G107" s="54" t="n">
        <v>5.694</v>
      </c>
      <c r="H107" s="55" t="n">
        <v>8.487</v>
      </c>
      <c r="I107" s="56" t="n">
        <v>17.231</v>
      </c>
      <c r="J107" s="57" t="n">
        <v>8.702</v>
      </c>
      <c r="K107" s="58" t="n">
        <v>21.101</v>
      </c>
      <c r="L107" s="59" t="n">
        <v>52.513</v>
      </c>
      <c r="M107" s="124" t="n">
        <v>102</v>
      </c>
      <c r="N107" s="61" t="n">
        <v>0</v>
      </c>
      <c r="O107" s="64"/>
    </row>
    <row r="108" customFormat="false" ht="12.75" hidden="false" customHeight="false" outlineLevel="0" collapsed="false">
      <c r="A108" s="150" t="n">
        <v>103</v>
      </c>
      <c r="B108" s="66" t="s">
        <v>1640</v>
      </c>
      <c r="C108" s="50" t="n">
        <v>647686</v>
      </c>
      <c r="D108" s="62" t="s">
        <v>1120</v>
      </c>
      <c r="E108" s="52" t="s">
        <v>18</v>
      </c>
      <c r="F108" s="53" t="n">
        <v>8.48</v>
      </c>
      <c r="G108" s="54" t="n">
        <v>5.689</v>
      </c>
      <c r="H108" s="55" t="n">
        <v>8.485</v>
      </c>
      <c r="I108" s="56" t="n">
        <v>17.228</v>
      </c>
      <c r="J108" s="57" t="n">
        <v>17.305</v>
      </c>
      <c r="K108" s="78" t="n">
        <v>0</v>
      </c>
      <c r="L108" s="59" t="n">
        <v>51.498</v>
      </c>
      <c r="M108" s="124" t="n">
        <v>103</v>
      </c>
      <c r="N108" s="61" t="n">
        <v>0</v>
      </c>
    </row>
    <row r="109" customFormat="false" ht="12.75" hidden="false" customHeight="false" outlineLevel="0" collapsed="false">
      <c r="A109" s="150" t="n">
        <v>104</v>
      </c>
      <c r="B109" s="66" t="s">
        <v>1641</v>
      </c>
      <c r="C109" s="50" t="n">
        <v>638551</v>
      </c>
      <c r="D109" s="62" t="s">
        <v>1229</v>
      </c>
      <c r="E109" s="52" t="s">
        <v>18</v>
      </c>
      <c r="F109" s="53" t="n">
        <v>2.735</v>
      </c>
      <c r="G109" s="54" t="n">
        <v>10.132</v>
      </c>
      <c r="H109" s="55" t="n">
        <v>2.584</v>
      </c>
      <c r="I109" s="56" t="n">
        <v>8.666</v>
      </c>
      <c r="J109" s="57" t="n">
        <v>17.309</v>
      </c>
      <c r="K109" s="58" t="n">
        <v>21.094</v>
      </c>
      <c r="L109" s="59" t="n">
        <v>51.27</v>
      </c>
      <c r="M109" s="124" t="n">
        <v>104</v>
      </c>
      <c r="N109" s="61" t="n">
        <v>0</v>
      </c>
    </row>
    <row r="110" customFormat="false" ht="12.75" hidden="false" customHeight="false" outlineLevel="0" collapsed="false">
      <c r="A110" s="150" t="n">
        <v>105</v>
      </c>
      <c r="B110" s="66" t="s">
        <v>1642</v>
      </c>
      <c r="C110" s="50" t="n">
        <v>626663</v>
      </c>
      <c r="D110" s="62" t="s">
        <v>214</v>
      </c>
      <c r="E110" s="52" t="s">
        <v>18</v>
      </c>
      <c r="F110" s="53" t="n">
        <v>5.429</v>
      </c>
      <c r="G110" s="54" t="n">
        <v>5.692</v>
      </c>
      <c r="H110" s="55" t="n">
        <v>5.438</v>
      </c>
      <c r="I110" s="56" t="n">
        <v>17.215</v>
      </c>
      <c r="J110" s="57" t="n">
        <v>17.287</v>
      </c>
      <c r="K110" s="58" t="n">
        <v>21.095</v>
      </c>
      <c r="L110" s="123" t="n">
        <v>49.512</v>
      </c>
      <c r="M110" s="124" t="n">
        <v>105</v>
      </c>
      <c r="N110" s="61" t="n">
        <v>0</v>
      </c>
      <c r="O110" s="73"/>
    </row>
    <row r="111" customFormat="false" ht="12.75" hidden="false" customHeight="false" outlineLevel="0" collapsed="false">
      <c r="A111" s="150" t="n">
        <v>106</v>
      </c>
      <c r="B111" s="49" t="s">
        <v>1643</v>
      </c>
      <c r="C111" s="50" t="n">
        <v>638334</v>
      </c>
      <c r="D111" s="51" t="s">
        <v>1100</v>
      </c>
      <c r="E111" s="52" t="s">
        <v>18</v>
      </c>
      <c r="F111" s="53" t="n">
        <v>4.33</v>
      </c>
      <c r="G111" s="54" t="n">
        <v>4.385</v>
      </c>
      <c r="H111" s="55" t="n">
        <v>5.769</v>
      </c>
      <c r="I111" s="56" t="n">
        <v>8.644</v>
      </c>
      <c r="J111" s="57" t="n">
        <v>17.301</v>
      </c>
      <c r="K111" s="58" t="n">
        <v>21.102</v>
      </c>
      <c r="L111" s="59" t="n">
        <v>48.557</v>
      </c>
      <c r="M111" s="124" t="n">
        <v>106</v>
      </c>
      <c r="N111" s="61" t="n">
        <v>0</v>
      </c>
    </row>
    <row r="112" customFormat="false" ht="12.75" hidden="false" customHeight="false" outlineLevel="0" collapsed="false">
      <c r="A112" s="150" t="n">
        <v>107</v>
      </c>
      <c r="B112" s="66" t="s">
        <v>1644</v>
      </c>
      <c r="C112" s="50" t="n">
        <v>634668</v>
      </c>
      <c r="D112" s="62" t="s">
        <v>1044</v>
      </c>
      <c r="E112" s="52" t="s">
        <v>18</v>
      </c>
      <c r="F112" s="151" t="n">
        <v>0</v>
      </c>
      <c r="G112" s="54" t="n">
        <v>6.844</v>
      </c>
      <c r="H112" s="55" t="n">
        <v>2.889</v>
      </c>
      <c r="I112" s="75" t="n">
        <v>0</v>
      </c>
      <c r="J112" s="57" t="n">
        <v>17.311</v>
      </c>
      <c r="K112" s="58" t="n">
        <v>21.077</v>
      </c>
      <c r="L112" s="59" t="n">
        <v>48.121</v>
      </c>
      <c r="M112" s="124" t="n">
        <v>107</v>
      </c>
      <c r="N112" s="61" t="n">
        <v>0</v>
      </c>
      <c r="O112" s="64"/>
      <c r="T112" s="64"/>
      <c r="U112" s="64"/>
      <c r="V112" s="64"/>
      <c r="W112" s="64"/>
      <c r="X112" s="64"/>
      <c r="Y112" s="64"/>
      <c r="Z112" s="64"/>
      <c r="AA112" s="64"/>
      <c r="AB112" s="64"/>
    </row>
    <row r="113" customFormat="false" ht="12.75" hidden="false" customHeight="false" outlineLevel="0" collapsed="false">
      <c r="A113" s="150" t="n">
        <v>108</v>
      </c>
      <c r="B113" s="49" t="s">
        <v>1645</v>
      </c>
      <c r="C113" s="50" t="n">
        <v>636746</v>
      </c>
      <c r="D113" s="62" t="s">
        <v>1293</v>
      </c>
      <c r="E113" s="52" t="s">
        <v>21</v>
      </c>
      <c r="F113" s="53" t="n">
        <v>11.02</v>
      </c>
      <c r="G113" s="54" t="n">
        <v>2.847</v>
      </c>
      <c r="H113" s="55" t="n">
        <v>2.728</v>
      </c>
      <c r="I113" s="56" t="n">
        <v>15.699</v>
      </c>
      <c r="J113" s="76" t="n">
        <v>0</v>
      </c>
      <c r="K113" s="58" t="n">
        <v>18.546</v>
      </c>
      <c r="L113" s="123" t="n">
        <v>48.112</v>
      </c>
      <c r="M113" s="124" t="n">
        <v>108</v>
      </c>
      <c r="N113" s="61" t="n">
        <v>0</v>
      </c>
    </row>
    <row r="114" customFormat="false" ht="12.75" hidden="false" customHeight="false" outlineLevel="0" collapsed="false">
      <c r="A114" s="150" t="n">
        <v>109</v>
      </c>
      <c r="B114" s="49" t="s">
        <v>590</v>
      </c>
      <c r="C114" s="51" t="n">
        <v>639584</v>
      </c>
      <c r="D114" s="62" t="s">
        <v>113</v>
      </c>
      <c r="E114" s="86" t="s">
        <v>18</v>
      </c>
      <c r="F114" s="53" t="n">
        <v>7.074</v>
      </c>
      <c r="G114" s="54" t="n">
        <v>6.414</v>
      </c>
      <c r="H114" s="55" t="n">
        <v>5.004</v>
      </c>
      <c r="I114" s="56" t="n">
        <v>17.233</v>
      </c>
      <c r="J114" s="57" t="n">
        <v>17.286</v>
      </c>
      <c r="K114" s="78" t="n">
        <v>0</v>
      </c>
      <c r="L114" s="59" t="n">
        <v>48.007</v>
      </c>
      <c r="M114" s="124" t="n">
        <v>109</v>
      </c>
      <c r="N114" s="61" t="n">
        <v>0</v>
      </c>
    </row>
    <row r="115" customFormat="false" ht="12.75" hidden="false" customHeight="false" outlineLevel="0" collapsed="false">
      <c r="A115" s="150" t="n">
        <v>110</v>
      </c>
      <c r="B115" s="66" t="s">
        <v>1646</v>
      </c>
      <c r="C115" s="50" t="n">
        <v>631426</v>
      </c>
      <c r="D115" s="62" t="s">
        <v>683</v>
      </c>
      <c r="E115" s="52" t="s">
        <v>18</v>
      </c>
      <c r="F115" s="53" t="n">
        <v>5.207</v>
      </c>
      <c r="G115" s="54" t="n">
        <v>4.994</v>
      </c>
      <c r="H115" s="55" t="n">
        <v>7.604</v>
      </c>
      <c r="I115" s="56" t="n">
        <v>17.221</v>
      </c>
      <c r="J115" s="57" t="n">
        <v>17.299</v>
      </c>
      <c r="K115" s="78" t="n">
        <v>0</v>
      </c>
      <c r="L115" s="59" t="n">
        <v>47.331</v>
      </c>
      <c r="M115" s="124" t="n">
        <v>110</v>
      </c>
      <c r="N115" s="61" t="n">
        <v>0</v>
      </c>
    </row>
    <row r="116" customFormat="false" ht="12.75" hidden="false" customHeight="false" outlineLevel="0" collapsed="false">
      <c r="A116" s="150" t="n">
        <v>111</v>
      </c>
      <c r="B116" s="66" t="s">
        <v>904</v>
      </c>
      <c r="C116" s="50" t="n">
        <v>627299</v>
      </c>
      <c r="D116" s="62" t="s">
        <v>905</v>
      </c>
      <c r="E116" s="52" t="s">
        <v>18</v>
      </c>
      <c r="F116" s="53" t="n">
        <v>5.213</v>
      </c>
      <c r="G116" s="54" t="n">
        <v>3.63</v>
      </c>
      <c r="H116" s="55" t="n">
        <v>2.779</v>
      </c>
      <c r="I116" s="56" t="n">
        <v>8.632</v>
      </c>
      <c r="J116" s="57" t="n">
        <v>17.295</v>
      </c>
      <c r="K116" s="58" t="n">
        <v>21.082</v>
      </c>
      <c r="L116" s="59" t="n">
        <v>47.22</v>
      </c>
      <c r="M116" s="124" t="n">
        <v>111</v>
      </c>
      <c r="N116" s="61" t="n">
        <v>0</v>
      </c>
    </row>
    <row r="117" customFormat="false" ht="12.75" hidden="false" customHeight="false" outlineLevel="0" collapsed="false">
      <c r="A117" s="150" t="n">
        <v>112</v>
      </c>
      <c r="B117" s="81" t="s">
        <v>579</v>
      </c>
      <c r="C117" s="82" t="n">
        <v>639579</v>
      </c>
      <c r="D117" s="83" t="s">
        <v>113</v>
      </c>
      <c r="E117" s="86" t="s">
        <v>21</v>
      </c>
      <c r="F117" s="53" t="n">
        <v>8.707</v>
      </c>
      <c r="G117" s="54" t="n">
        <v>4.01</v>
      </c>
      <c r="H117" s="55" t="n">
        <v>6.5</v>
      </c>
      <c r="I117" s="75" t="n">
        <v>0</v>
      </c>
      <c r="J117" s="57" t="n">
        <v>31.624</v>
      </c>
      <c r="K117" s="78" t="n">
        <v>0</v>
      </c>
      <c r="L117" s="59" t="n">
        <v>46.831</v>
      </c>
      <c r="M117" s="124" t="n">
        <v>112</v>
      </c>
      <c r="N117" s="61" t="n">
        <v>0</v>
      </c>
    </row>
    <row r="118" customFormat="false" ht="12.75" hidden="false" customHeight="false" outlineLevel="0" collapsed="false">
      <c r="A118" s="150" t="n">
        <v>113</v>
      </c>
      <c r="B118" s="66" t="s">
        <v>1647</v>
      </c>
      <c r="C118" s="50" t="n">
        <v>644573</v>
      </c>
      <c r="D118" s="62" t="s">
        <v>1574</v>
      </c>
      <c r="E118" s="52" t="s">
        <v>18</v>
      </c>
      <c r="F118" s="53" t="n">
        <v>3.977</v>
      </c>
      <c r="G118" s="54" t="n">
        <v>3.924</v>
      </c>
      <c r="H118" s="55" t="n">
        <v>4.384</v>
      </c>
      <c r="I118" s="56" t="n">
        <v>17.218</v>
      </c>
      <c r="J118" s="57" t="n">
        <v>8.649</v>
      </c>
      <c r="K118" s="58" t="n">
        <v>21.107</v>
      </c>
      <c r="L118" s="59" t="n">
        <v>46.686</v>
      </c>
      <c r="M118" s="124" t="n">
        <v>113</v>
      </c>
      <c r="N118" s="61" t="n">
        <v>0</v>
      </c>
    </row>
    <row r="119" customFormat="false" ht="12.75" hidden="false" customHeight="false" outlineLevel="0" collapsed="false">
      <c r="A119" s="150" t="n">
        <v>114</v>
      </c>
      <c r="B119" s="49" t="s">
        <v>1648</v>
      </c>
      <c r="C119" s="50" t="n">
        <v>625795</v>
      </c>
      <c r="D119" s="62" t="s">
        <v>1124</v>
      </c>
      <c r="E119" s="86" t="s">
        <v>18</v>
      </c>
      <c r="F119" s="151" t="n">
        <v>0</v>
      </c>
      <c r="G119" s="51" t="n">
        <v>0</v>
      </c>
      <c r="H119" s="55" t="n">
        <v>2.202</v>
      </c>
      <c r="I119" s="56" t="n">
        <v>8.613</v>
      </c>
      <c r="J119" s="57" t="n">
        <v>34.561</v>
      </c>
      <c r="K119" s="78" t="n">
        <v>0</v>
      </c>
      <c r="L119" s="59" t="n">
        <v>45.376</v>
      </c>
      <c r="M119" s="124" t="n">
        <v>115</v>
      </c>
      <c r="N119" s="61" t="n">
        <v>1</v>
      </c>
    </row>
    <row r="120" customFormat="false" ht="12.75" hidden="false" customHeight="false" outlineLevel="0" collapsed="false">
      <c r="A120" s="150" t="n">
        <v>115</v>
      </c>
      <c r="B120" s="49" t="s">
        <v>572</v>
      </c>
      <c r="C120" s="50" t="n">
        <v>634231</v>
      </c>
      <c r="D120" s="62" t="s">
        <v>42</v>
      </c>
      <c r="E120" s="52" t="s">
        <v>18</v>
      </c>
      <c r="F120" s="53" t="n">
        <v>2.005</v>
      </c>
      <c r="G120" s="51" t="n">
        <v>0</v>
      </c>
      <c r="H120" s="55" t="n">
        <v>8.675</v>
      </c>
      <c r="I120" s="75" t="n">
        <v>0</v>
      </c>
      <c r="J120" s="57" t="n">
        <v>34.562</v>
      </c>
      <c r="K120" s="78" t="n">
        <v>0</v>
      </c>
      <c r="L120" s="59" t="n">
        <v>45.242</v>
      </c>
      <c r="M120" s="124" t="n">
        <v>116</v>
      </c>
      <c r="N120" s="61" t="n">
        <v>1</v>
      </c>
    </row>
    <row r="121" customFormat="false" ht="12.75" hidden="false" customHeight="false" outlineLevel="0" collapsed="false">
      <c r="A121" s="150" t="n">
        <v>116</v>
      </c>
      <c r="B121" s="81" t="s">
        <v>557</v>
      </c>
      <c r="C121" s="82" t="n">
        <v>634407</v>
      </c>
      <c r="D121" s="83" t="s">
        <v>90</v>
      </c>
      <c r="E121" s="86" t="s">
        <v>18</v>
      </c>
      <c r="F121" s="53" t="n">
        <v>13.563</v>
      </c>
      <c r="G121" s="54" t="n">
        <v>14.217</v>
      </c>
      <c r="H121" s="55" t="n">
        <v>2.73</v>
      </c>
      <c r="I121" s="56" t="n">
        <v>8.668</v>
      </c>
      <c r="J121" s="57" t="n">
        <v>8.695</v>
      </c>
      <c r="K121" s="78" t="n">
        <v>0</v>
      </c>
      <c r="L121" s="59" t="n">
        <v>45.143</v>
      </c>
      <c r="M121" s="124" t="n">
        <v>117</v>
      </c>
      <c r="N121" s="61" t="n">
        <v>1</v>
      </c>
    </row>
    <row r="122" customFormat="false" ht="12.75" hidden="false" customHeight="false" outlineLevel="0" collapsed="false">
      <c r="A122" s="150" t="n">
        <v>117</v>
      </c>
      <c r="B122" s="49" t="s">
        <v>665</v>
      </c>
      <c r="C122" s="50" t="n">
        <v>645610</v>
      </c>
      <c r="D122" s="51" t="s">
        <v>23</v>
      </c>
      <c r="E122" s="52" t="s">
        <v>18</v>
      </c>
      <c r="F122" s="53" t="n">
        <v>1.003</v>
      </c>
      <c r="G122" s="54" t="n">
        <v>4.21</v>
      </c>
      <c r="H122" s="55" t="n">
        <v>1.75</v>
      </c>
      <c r="I122" s="56" t="n">
        <v>17.235</v>
      </c>
      <c r="J122" s="57" t="n">
        <v>8.643</v>
      </c>
      <c r="K122" s="58" t="n">
        <v>21.108</v>
      </c>
      <c r="L122" s="59" t="n">
        <v>44.303</v>
      </c>
      <c r="M122" s="124" t="n">
        <v>118</v>
      </c>
      <c r="N122" s="61" t="n">
        <v>1</v>
      </c>
    </row>
    <row r="123" customFormat="false" ht="12.75" hidden="false" customHeight="false" outlineLevel="0" collapsed="false">
      <c r="A123" s="150" t="n">
        <v>118</v>
      </c>
      <c r="B123" s="49" t="s">
        <v>1649</v>
      </c>
      <c r="C123" s="50" t="n">
        <v>649671</v>
      </c>
      <c r="D123" s="62" t="s">
        <v>1062</v>
      </c>
      <c r="E123" s="52" t="s">
        <v>18</v>
      </c>
      <c r="F123" s="53" t="n">
        <v>8.479</v>
      </c>
      <c r="G123" s="54" t="n">
        <v>5.691</v>
      </c>
      <c r="H123" s="55" t="n">
        <v>5.434</v>
      </c>
      <c r="I123" s="56" t="n">
        <v>8.634</v>
      </c>
      <c r="J123" s="76" t="n">
        <v>0</v>
      </c>
      <c r="K123" s="58" t="n">
        <v>21.08</v>
      </c>
      <c r="L123" s="59" t="n">
        <v>43.884</v>
      </c>
      <c r="M123" s="124" t="n">
        <v>119</v>
      </c>
      <c r="N123" s="61" t="n">
        <v>1</v>
      </c>
    </row>
    <row r="124" customFormat="false" ht="12.75" hidden="false" customHeight="false" outlineLevel="0" collapsed="false">
      <c r="A124" s="150" t="n">
        <v>119</v>
      </c>
      <c r="B124" s="66" t="s">
        <v>1650</v>
      </c>
      <c r="C124" s="50" t="n">
        <v>646657</v>
      </c>
      <c r="D124" s="62" t="s">
        <v>1120</v>
      </c>
      <c r="E124" s="52" t="s">
        <v>18</v>
      </c>
      <c r="F124" s="53" t="n">
        <v>2.72</v>
      </c>
      <c r="G124" s="54" t="n">
        <v>2.845</v>
      </c>
      <c r="H124" s="55" t="n">
        <v>2.718</v>
      </c>
      <c r="I124" s="56" t="n">
        <v>17.22</v>
      </c>
      <c r="J124" s="57" t="n">
        <v>8.684</v>
      </c>
      <c r="K124" s="58" t="n">
        <v>21.079</v>
      </c>
      <c r="L124" s="59" t="n">
        <v>43.864</v>
      </c>
      <c r="M124" s="124" t="n">
        <v>120</v>
      </c>
      <c r="N124" s="61" t="n">
        <v>1</v>
      </c>
    </row>
    <row r="125" customFormat="false" ht="12.75" hidden="false" customHeight="false" outlineLevel="0" collapsed="false">
      <c r="A125" s="150" t="n">
        <v>120</v>
      </c>
      <c r="B125" s="66" t="s">
        <v>1651</v>
      </c>
      <c r="C125" s="50" t="n">
        <v>649721</v>
      </c>
      <c r="D125" s="62" t="s">
        <v>367</v>
      </c>
      <c r="E125" s="52" t="s">
        <v>21</v>
      </c>
      <c r="F125" s="53" t="n">
        <v>3.487</v>
      </c>
      <c r="G125" s="54" t="n">
        <v>2.57</v>
      </c>
      <c r="H125" s="55" t="n">
        <v>1.612</v>
      </c>
      <c r="I125" s="75" t="n">
        <v>0</v>
      </c>
      <c r="J125" s="76" t="n">
        <v>0</v>
      </c>
      <c r="K125" s="58" t="n">
        <v>37.051</v>
      </c>
      <c r="L125" s="59" t="n">
        <v>43.108</v>
      </c>
      <c r="M125" s="124" t="n">
        <v>121</v>
      </c>
      <c r="N125" s="61" t="n">
        <v>1</v>
      </c>
    </row>
    <row r="126" customFormat="false" ht="12.75" hidden="false" customHeight="false" outlineLevel="0" collapsed="false">
      <c r="A126" s="150" t="n">
        <v>121</v>
      </c>
      <c r="B126" s="49" t="s">
        <v>1652</v>
      </c>
      <c r="C126" s="50" t="n">
        <v>646026</v>
      </c>
      <c r="D126" s="51" t="s">
        <v>179</v>
      </c>
      <c r="E126" s="52" t="s">
        <v>18</v>
      </c>
      <c r="F126" s="151" t="n">
        <v>0</v>
      </c>
      <c r="G126" s="51" t="n">
        <v>0</v>
      </c>
      <c r="H126" s="55" t="n">
        <v>4.378</v>
      </c>
      <c r="I126" s="56" t="n">
        <v>17.226</v>
      </c>
      <c r="J126" s="57" t="n">
        <v>17.303</v>
      </c>
      <c r="K126" s="58" t="n">
        <v>21.103</v>
      </c>
      <c r="L126" s="59" t="n">
        <v>42.784</v>
      </c>
      <c r="M126" s="124" t="n">
        <v>122</v>
      </c>
      <c r="N126" s="61" t="n">
        <v>1</v>
      </c>
    </row>
    <row r="127" customFormat="false" ht="12.75" hidden="false" customHeight="false" outlineLevel="0" collapsed="false">
      <c r="A127" s="150" t="n">
        <v>122</v>
      </c>
      <c r="B127" s="66" t="s">
        <v>845</v>
      </c>
      <c r="C127" s="50" t="n">
        <v>641094</v>
      </c>
      <c r="D127" s="62" t="s">
        <v>654</v>
      </c>
      <c r="E127" s="52" t="s">
        <v>21</v>
      </c>
      <c r="F127" s="53" t="n">
        <v>1.01</v>
      </c>
      <c r="G127" s="54" t="n">
        <v>6.576</v>
      </c>
      <c r="H127" s="55" t="n">
        <v>1.748</v>
      </c>
      <c r="I127" s="56" t="n">
        <v>7.874</v>
      </c>
      <c r="J127" s="57" t="n">
        <v>15.833</v>
      </c>
      <c r="K127" s="58" t="n">
        <v>18.529</v>
      </c>
      <c r="L127" s="59" t="n">
        <v>42.686</v>
      </c>
      <c r="M127" s="124" t="n">
        <v>123</v>
      </c>
      <c r="N127" s="61" t="n">
        <v>1</v>
      </c>
      <c r="O127" s="64"/>
      <c r="P127" s="64"/>
      <c r="Q127" s="64"/>
      <c r="R127" s="64"/>
      <c r="S127" s="64"/>
    </row>
    <row r="128" customFormat="false" ht="12.75" hidden="false" customHeight="false" outlineLevel="0" collapsed="false">
      <c r="A128" s="150" t="n">
        <v>123</v>
      </c>
      <c r="B128" s="49" t="s">
        <v>1653</v>
      </c>
      <c r="C128" s="50" t="n">
        <v>641808</v>
      </c>
      <c r="D128" s="51" t="s">
        <v>1059</v>
      </c>
      <c r="E128" s="52" t="s">
        <v>18</v>
      </c>
      <c r="F128" s="53" t="n">
        <v>3.966</v>
      </c>
      <c r="G128" s="54" t="n">
        <v>3.917</v>
      </c>
      <c r="H128" s="55" t="n">
        <v>2.203</v>
      </c>
      <c r="I128" s="56" t="n">
        <v>17.216</v>
      </c>
      <c r="J128" s="57" t="n">
        <v>17.299</v>
      </c>
      <c r="K128" s="78" t="n">
        <v>0</v>
      </c>
      <c r="L128" s="59" t="n">
        <v>42.398</v>
      </c>
      <c r="M128" s="124" t="n">
        <v>124</v>
      </c>
      <c r="N128" s="61" t="n">
        <v>1</v>
      </c>
    </row>
    <row r="129" customFormat="false" ht="12.75" hidden="false" customHeight="false" outlineLevel="0" collapsed="false">
      <c r="A129" s="150" t="n">
        <v>124</v>
      </c>
      <c r="B129" s="66" t="s">
        <v>1654</v>
      </c>
      <c r="C129" s="50" t="n">
        <v>632155</v>
      </c>
      <c r="D129" s="62" t="s">
        <v>1284</v>
      </c>
      <c r="E129" s="52" t="s">
        <v>18</v>
      </c>
      <c r="F129" s="53" t="n">
        <v>2</v>
      </c>
      <c r="G129" s="54" t="n">
        <v>1.989</v>
      </c>
      <c r="H129" s="63" t="n">
        <v>0</v>
      </c>
      <c r="I129" s="56" t="n">
        <v>17.23</v>
      </c>
      <c r="J129" s="76" t="n">
        <v>0</v>
      </c>
      <c r="K129" s="58" t="n">
        <v>21.078</v>
      </c>
      <c r="L129" s="59" t="n">
        <v>42.297</v>
      </c>
      <c r="M129" s="124" t="n">
        <v>125</v>
      </c>
      <c r="N129" s="61" t="n">
        <v>1</v>
      </c>
      <c r="O129" s="73"/>
    </row>
    <row r="130" customFormat="false" ht="12.75" hidden="false" customHeight="false" outlineLevel="0" collapsed="false">
      <c r="A130" s="150" t="n">
        <v>125</v>
      </c>
      <c r="B130" s="66" t="s">
        <v>1655</v>
      </c>
      <c r="C130" s="50" t="n">
        <v>649159</v>
      </c>
      <c r="D130" s="62" t="s">
        <v>1134</v>
      </c>
      <c r="E130" s="52" t="s">
        <v>21</v>
      </c>
      <c r="F130" s="53" t="n">
        <v>5.214</v>
      </c>
      <c r="G130" s="54" t="n">
        <v>2.509</v>
      </c>
      <c r="H130" s="55" t="n">
        <v>1.914</v>
      </c>
      <c r="I130" s="56" t="n">
        <v>15.693</v>
      </c>
      <c r="J130" s="57" t="n">
        <v>15.822</v>
      </c>
      <c r="K130" s="58" t="n">
        <v>18.539</v>
      </c>
      <c r="L130" s="59" t="n">
        <v>42.084</v>
      </c>
      <c r="M130" s="124" t="n">
        <v>126</v>
      </c>
      <c r="N130" s="61" t="n">
        <v>1</v>
      </c>
    </row>
    <row r="131" customFormat="false" ht="12.75" hidden="false" customHeight="false" outlineLevel="0" collapsed="false">
      <c r="A131" s="150" t="n">
        <v>126</v>
      </c>
      <c r="B131" s="49" t="s">
        <v>1656</v>
      </c>
      <c r="C131" s="50" t="n">
        <v>641366</v>
      </c>
      <c r="D131" s="62" t="s">
        <v>654</v>
      </c>
      <c r="E131" s="52" t="s">
        <v>21</v>
      </c>
      <c r="F131" s="53" t="n">
        <v>1.998</v>
      </c>
      <c r="G131" s="54" t="n">
        <v>4.215</v>
      </c>
      <c r="H131" s="55" t="n">
        <v>3.475</v>
      </c>
      <c r="I131" s="56" t="n">
        <v>15.699</v>
      </c>
      <c r="J131" s="57" t="n">
        <v>15.831</v>
      </c>
      <c r="K131" s="58" t="n">
        <v>18.548</v>
      </c>
      <c r="L131" s="123" t="n">
        <v>42.069</v>
      </c>
      <c r="M131" s="124" t="n">
        <v>127</v>
      </c>
      <c r="N131" s="61" t="n">
        <v>1</v>
      </c>
    </row>
    <row r="132" customFormat="false" ht="12.75" hidden="false" customHeight="false" outlineLevel="0" collapsed="false">
      <c r="A132" s="150" t="n">
        <v>127</v>
      </c>
      <c r="B132" s="66" t="s">
        <v>1657</v>
      </c>
      <c r="C132" s="50" t="n">
        <v>640990</v>
      </c>
      <c r="D132" s="50" t="s">
        <v>1296</v>
      </c>
      <c r="E132" s="52" t="s">
        <v>21</v>
      </c>
      <c r="F132" s="53" t="n">
        <v>1.755</v>
      </c>
      <c r="G132" s="54" t="n">
        <v>4.992</v>
      </c>
      <c r="H132" s="55" t="n">
        <v>2.583</v>
      </c>
      <c r="I132" s="56" t="n">
        <v>15.69</v>
      </c>
      <c r="J132" s="57" t="n">
        <v>15.832</v>
      </c>
      <c r="K132" s="58" t="n">
        <v>18.522</v>
      </c>
      <c r="L132" s="59" t="n">
        <v>41.929</v>
      </c>
      <c r="M132" s="124" t="n">
        <v>128</v>
      </c>
      <c r="N132" s="61" t="n">
        <v>1</v>
      </c>
    </row>
    <row r="133" customFormat="false" ht="12.75" hidden="false" customHeight="false" outlineLevel="0" collapsed="false">
      <c r="A133" s="150" t="n">
        <v>128</v>
      </c>
      <c r="B133" s="49" t="s">
        <v>1658</v>
      </c>
      <c r="C133" s="51" t="n">
        <v>654499</v>
      </c>
      <c r="D133" s="62" t="s">
        <v>1164</v>
      </c>
      <c r="E133" s="86" t="s">
        <v>18</v>
      </c>
      <c r="F133" s="53" t="n">
        <v>5.433</v>
      </c>
      <c r="G133" s="54" t="n">
        <v>8.888</v>
      </c>
      <c r="H133" s="55" t="n">
        <v>13.575</v>
      </c>
      <c r="I133" s="56" t="n">
        <v>8.664</v>
      </c>
      <c r="J133" s="76" t="n">
        <v>0</v>
      </c>
      <c r="K133" s="58" t="n">
        <v>10.602</v>
      </c>
      <c r="L133" s="59" t="n">
        <v>41.729</v>
      </c>
      <c r="M133" s="124" t="n">
        <v>129</v>
      </c>
      <c r="N133" s="61" t="n">
        <v>1</v>
      </c>
    </row>
    <row r="134" customFormat="false" ht="12.75" hidden="false" customHeight="false" outlineLevel="0" collapsed="false">
      <c r="A134" s="150" t="n">
        <v>129</v>
      </c>
      <c r="B134" s="66" t="s">
        <v>1659</v>
      </c>
      <c r="C134" s="50" t="n">
        <v>633015</v>
      </c>
      <c r="D134" s="62" t="s">
        <v>1080</v>
      </c>
      <c r="E134" s="52" t="s">
        <v>18</v>
      </c>
      <c r="F134" s="53" t="n">
        <v>2.164</v>
      </c>
      <c r="G134" s="54" t="n">
        <v>4.38</v>
      </c>
      <c r="H134" s="55" t="n">
        <v>1.465</v>
      </c>
      <c r="I134" s="56" t="n">
        <v>17.21</v>
      </c>
      <c r="J134" s="57" t="n">
        <v>17.283</v>
      </c>
      <c r="K134" s="58" t="n">
        <v>10.579</v>
      </c>
      <c r="L134" s="59" t="n">
        <v>41.037</v>
      </c>
      <c r="M134" s="124" t="n">
        <v>131</v>
      </c>
      <c r="N134" s="61" t="n">
        <v>2</v>
      </c>
    </row>
    <row r="135" customFormat="false" ht="12.75" hidden="false" customHeight="false" outlineLevel="0" collapsed="false">
      <c r="A135" s="150" t="n">
        <v>130</v>
      </c>
      <c r="B135" s="81" t="s">
        <v>1660</v>
      </c>
      <c r="C135" s="82" t="n">
        <v>650311</v>
      </c>
      <c r="D135" s="83" t="s">
        <v>436</v>
      </c>
      <c r="E135" s="96" t="s">
        <v>21</v>
      </c>
      <c r="F135" s="53" t="n">
        <v>3.486</v>
      </c>
      <c r="G135" s="54" t="n">
        <v>1.298</v>
      </c>
      <c r="H135" s="55" t="n">
        <v>3.205</v>
      </c>
      <c r="I135" s="56" t="n">
        <v>7.889</v>
      </c>
      <c r="J135" s="57" t="n">
        <v>15.821</v>
      </c>
      <c r="K135" s="58" t="n">
        <v>18.523</v>
      </c>
      <c r="L135" s="123" t="n">
        <v>41.035</v>
      </c>
      <c r="M135" s="124" t="n">
        <v>132</v>
      </c>
      <c r="N135" s="61" t="n">
        <v>2</v>
      </c>
    </row>
    <row r="136" customFormat="false" ht="12.75" hidden="false" customHeight="false" outlineLevel="0" collapsed="false">
      <c r="A136" s="150" t="n">
        <v>131</v>
      </c>
      <c r="B136" s="49" t="s">
        <v>1661</v>
      </c>
      <c r="C136" s="51" t="n">
        <v>632047</v>
      </c>
      <c r="D136" s="62" t="s">
        <v>1662</v>
      </c>
      <c r="E136" s="86" t="s">
        <v>18</v>
      </c>
      <c r="F136" s="53" t="n">
        <v>1.993</v>
      </c>
      <c r="G136" s="54" t="n">
        <v>4.216</v>
      </c>
      <c r="H136" s="55" t="n">
        <v>7.048</v>
      </c>
      <c r="I136" s="56" t="n">
        <v>8.65</v>
      </c>
      <c r="J136" s="57" t="n">
        <v>8.675</v>
      </c>
      <c r="K136" s="58" t="n">
        <v>21.093</v>
      </c>
      <c r="L136" s="59" t="n">
        <v>41.032</v>
      </c>
      <c r="M136" s="124" t="n">
        <v>133</v>
      </c>
      <c r="N136" s="61" t="n">
        <v>2</v>
      </c>
    </row>
    <row r="137" customFormat="false" ht="12.75" hidden="false" customHeight="false" outlineLevel="0" collapsed="false">
      <c r="A137" s="150" t="n">
        <v>132</v>
      </c>
      <c r="B137" s="49" t="s">
        <v>1663</v>
      </c>
      <c r="C137" s="50" t="n">
        <v>654408</v>
      </c>
      <c r="D137" s="62" t="s">
        <v>53</v>
      </c>
      <c r="E137" s="86" t="s">
        <v>18</v>
      </c>
      <c r="F137" s="53" t="n">
        <v>16.271</v>
      </c>
      <c r="G137" s="54" t="n">
        <v>5.253</v>
      </c>
      <c r="H137" s="63" t="n">
        <v>0</v>
      </c>
      <c r="I137" s="56" t="n">
        <v>8.627</v>
      </c>
      <c r="J137" s="57" t="n">
        <v>8.699</v>
      </c>
      <c r="K137" s="58" t="n">
        <v>10.563</v>
      </c>
      <c r="L137" s="59" t="n">
        <v>40.786</v>
      </c>
      <c r="M137" s="124" t="n">
        <v>114</v>
      </c>
      <c r="N137" s="61" t="n">
        <v>-18</v>
      </c>
    </row>
    <row r="138" customFormat="false" ht="12.75" hidden="false" customHeight="false" outlineLevel="0" collapsed="false">
      <c r="A138" s="150" t="n">
        <v>133</v>
      </c>
      <c r="B138" s="66" t="s">
        <v>1664</v>
      </c>
      <c r="C138" s="50" t="n">
        <v>625747</v>
      </c>
      <c r="D138" s="62" t="s">
        <v>1053</v>
      </c>
      <c r="E138" s="52" t="s">
        <v>21</v>
      </c>
      <c r="F138" s="53" t="n">
        <v>4.325</v>
      </c>
      <c r="G138" s="54" t="n">
        <v>2.201</v>
      </c>
      <c r="H138" s="63" t="n">
        <v>0</v>
      </c>
      <c r="I138" s="56" t="n">
        <v>15.68</v>
      </c>
      <c r="J138" s="57" t="n">
        <v>7.966</v>
      </c>
      <c r="K138" s="58" t="n">
        <v>18.54</v>
      </c>
      <c r="L138" s="123" t="n">
        <v>40.746</v>
      </c>
      <c r="M138" s="124" t="n">
        <v>134</v>
      </c>
      <c r="N138" s="61" t="n">
        <v>1</v>
      </c>
      <c r="W138" s="64"/>
    </row>
    <row r="139" customFormat="false" ht="12.75" hidden="false" customHeight="false" outlineLevel="0" collapsed="false">
      <c r="A139" s="150" t="n">
        <v>134</v>
      </c>
      <c r="B139" s="66" t="s">
        <v>1665</v>
      </c>
      <c r="C139" s="50" t="n">
        <v>634926</v>
      </c>
      <c r="D139" s="51" t="s">
        <v>83</v>
      </c>
      <c r="E139" s="52" t="s">
        <v>21</v>
      </c>
      <c r="F139" s="53" t="n">
        <v>2.634</v>
      </c>
      <c r="G139" s="54" t="n">
        <v>3.627</v>
      </c>
      <c r="H139" s="63" t="n">
        <v>0</v>
      </c>
      <c r="I139" s="56" t="n">
        <v>15.685</v>
      </c>
      <c r="J139" s="57" t="n">
        <v>15.838</v>
      </c>
      <c r="K139" s="58" t="n">
        <v>18.549</v>
      </c>
      <c r="L139" s="59" t="n">
        <v>40.648</v>
      </c>
      <c r="M139" s="124" t="n">
        <v>135</v>
      </c>
      <c r="N139" s="61" t="n">
        <v>1</v>
      </c>
    </row>
    <row r="140" customFormat="false" ht="12.75" hidden="false" customHeight="false" outlineLevel="0" collapsed="false">
      <c r="A140" s="150" t="n">
        <v>135</v>
      </c>
      <c r="B140" s="49" t="s">
        <v>737</v>
      </c>
      <c r="C140" s="50" t="n">
        <v>635350</v>
      </c>
      <c r="D140" s="62" t="s">
        <v>62</v>
      </c>
      <c r="E140" s="86" t="s">
        <v>21</v>
      </c>
      <c r="F140" s="53" t="n">
        <v>5.218</v>
      </c>
      <c r="G140" s="54" t="n">
        <v>2.325</v>
      </c>
      <c r="H140" s="55" t="n">
        <v>3.61</v>
      </c>
      <c r="I140" s="56" t="n">
        <v>15.688</v>
      </c>
      <c r="J140" s="57" t="n">
        <v>15.808</v>
      </c>
      <c r="K140" s="78" t="n">
        <v>0</v>
      </c>
      <c r="L140" s="123" t="n">
        <v>40.324</v>
      </c>
      <c r="M140" s="124" t="n">
        <v>136</v>
      </c>
      <c r="N140" s="61" t="n">
        <v>1</v>
      </c>
    </row>
    <row r="141" customFormat="false" ht="12.75" hidden="false" customHeight="false" outlineLevel="0" collapsed="false">
      <c r="A141" s="150" t="n">
        <v>136</v>
      </c>
      <c r="B141" s="66" t="s">
        <v>1666</v>
      </c>
      <c r="C141" s="50" t="n">
        <v>630015</v>
      </c>
      <c r="D141" s="62" t="s">
        <v>1291</v>
      </c>
      <c r="E141" s="52" t="s">
        <v>18</v>
      </c>
      <c r="F141" s="53" t="n">
        <v>1.388</v>
      </c>
      <c r="G141" s="54" t="n">
        <v>5.69</v>
      </c>
      <c r="H141" s="55" t="n">
        <v>5.435</v>
      </c>
      <c r="I141" s="56" t="n">
        <v>8.647</v>
      </c>
      <c r="J141" s="57" t="n">
        <v>17.297</v>
      </c>
      <c r="K141" s="58" t="n">
        <v>10.572</v>
      </c>
      <c r="L141" s="123" t="n">
        <v>38.994</v>
      </c>
      <c r="M141" s="124" t="n">
        <v>139</v>
      </c>
      <c r="N141" s="61" t="n">
        <v>3</v>
      </c>
      <c r="Q141" s="132"/>
    </row>
    <row r="142" customFormat="false" ht="12.75" hidden="false" customHeight="false" outlineLevel="0" collapsed="false">
      <c r="A142" s="150" t="n">
        <v>137</v>
      </c>
      <c r="B142" s="49" t="s">
        <v>1667</v>
      </c>
      <c r="C142" s="50" t="n">
        <v>646458</v>
      </c>
      <c r="D142" s="62" t="s">
        <v>257</v>
      </c>
      <c r="E142" s="52" t="s">
        <v>21</v>
      </c>
      <c r="F142" s="53" t="n">
        <v>3.969</v>
      </c>
      <c r="G142" s="51" t="n">
        <v>0</v>
      </c>
      <c r="H142" s="63" t="n">
        <v>0</v>
      </c>
      <c r="I142" s="56" t="n">
        <v>7.872</v>
      </c>
      <c r="J142" s="57" t="n">
        <v>15.818</v>
      </c>
      <c r="K142" s="58" t="n">
        <v>18.531</v>
      </c>
      <c r="L142" s="59" t="n">
        <v>38.318</v>
      </c>
      <c r="M142" s="124" t="n">
        <v>140</v>
      </c>
      <c r="N142" s="61" t="n">
        <v>3</v>
      </c>
      <c r="W142" s="64"/>
    </row>
    <row r="143" customFormat="false" ht="12.75" hidden="false" customHeight="false" outlineLevel="0" collapsed="false">
      <c r="A143" s="150" t="n">
        <v>138</v>
      </c>
      <c r="B143" s="66" t="s">
        <v>1668</v>
      </c>
      <c r="C143" s="50" t="n">
        <v>653189</v>
      </c>
      <c r="D143" s="62" t="s">
        <v>68</v>
      </c>
      <c r="E143" s="52" t="s">
        <v>21</v>
      </c>
      <c r="F143" s="53" t="n">
        <v>1.99</v>
      </c>
      <c r="G143" s="54" t="n">
        <v>1.984</v>
      </c>
      <c r="H143" s="55" t="n">
        <v>1.148</v>
      </c>
      <c r="I143" s="56" t="n">
        <v>15.682</v>
      </c>
      <c r="J143" s="57" t="n">
        <v>15.814</v>
      </c>
      <c r="K143" s="58" t="n">
        <v>18.528</v>
      </c>
      <c r="L143" s="123" t="n">
        <v>38.316</v>
      </c>
      <c r="M143" s="124" t="n">
        <v>141</v>
      </c>
      <c r="N143" s="61" t="n">
        <v>3</v>
      </c>
    </row>
    <row r="144" customFormat="false" ht="12.75" hidden="false" customHeight="false" outlineLevel="0" collapsed="false">
      <c r="A144" s="150" t="n">
        <v>139</v>
      </c>
      <c r="B144" s="49" t="s">
        <v>730</v>
      </c>
      <c r="C144" s="50" t="n">
        <v>627262</v>
      </c>
      <c r="D144" s="62" t="s">
        <v>179</v>
      </c>
      <c r="E144" s="52" t="s">
        <v>18</v>
      </c>
      <c r="F144" s="151" t="n">
        <v>0</v>
      </c>
      <c r="G144" s="54" t="n">
        <v>7.834</v>
      </c>
      <c r="H144" s="55" t="n">
        <v>4.376</v>
      </c>
      <c r="I144" s="56" t="n">
        <v>8.636</v>
      </c>
      <c r="J144" s="57" t="n">
        <v>17.296</v>
      </c>
      <c r="K144" s="78" t="n">
        <v>0</v>
      </c>
      <c r="L144" s="59" t="n">
        <v>38.142</v>
      </c>
      <c r="M144" s="124" t="n">
        <v>142</v>
      </c>
      <c r="N144" s="61" t="n">
        <v>3</v>
      </c>
    </row>
    <row r="145" customFormat="false" ht="12.75" hidden="false" customHeight="false" outlineLevel="0" collapsed="false">
      <c r="A145" s="150" t="n">
        <v>140</v>
      </c>
      <c r="B145" s="66" t="s">
        <v>1669</v>
      </c>
      <c r="C145" s="50" t="n">
        <v>643644</v>
      </c>
      <c r="D145" s="62" t="s">
        <v>1193</v>
      </c>
      <c r="E145" s="52" t="s">
        <v>21</v>
      </c>
      <c r="F145" s="151" t="n">
        <v>0</v>
      </c>
      <c r="G145" s="54" t="n">
        <v>3.449</v>
      </c>
      <c r="H145" s="55" t="n">
        <v>7.603</v>
      </c>
      <c r="I145" s="75" t="n">
        <v>0</v>
      </c>
      <c r="J145" s="57" t="n">
        <v>7.916</v>
      </c>
      <c r="K145" s="58" t="n">
        <v>18.551</v>
      </c>
      <c r="L145" s="123" t="n">
        <v>37.519</v>
      </c>
      <c r="M145" s="124" t="n">
        <v>130</v>
      </c>
      <c r="N145" s="61" t="n">
        <v>-10</v>
      </c>
    </row>
    <row r="146" customFormat="false" ht="12.75" hidden="false" customHeight="false" outlineLevel="0" collapsed="false">
      <c r="A146" s="150" t="n">
        <v>141</v>
      </c>
      <c r="B146" s="49" t="s">
        <v>1670</v>
      </c>
      <c r="C146" s="51" t="n">
        <v>652949</v>
      </c>
      <c r="D146" s="62" t="s">
        <v>214</v>
      </c>
      <c r="E146" s="86" t="s">
        <v>18</v>
      </c>
      <c r="F146" s="53" t="n">
        <v>2.726</v>
      </c>
      <c r="G146" s="54" t="n">
        <v>8.89</v>
      </c>
      <c r="H146" s="63" t="n">
        <v>0</v>
      </c>
      <c r="I146" s="56" t="n">
        <v>17.226</v>
      </c>
      <c r="J146" s="57" t="n">
        <v>8.671</v>
      </c>
      <c r="K146" s="58" t="n">
        <v>5.375</v>
      </c>
      <c r="L146" s="59" t="n">
        <v>37.513</v>
      </c>
      <c r="M146" s="124" t="n">
        <v>144</v>
      </c>
      <c r="N146" s="61" t="n">
        <v>3</v>
      </c>
    </row>
    <row r="147" customFormat="false" ht="12.75" hidden="false" customHeight="false" outlineLevel="0" collapsed="false">
      <c r="A147" s="150" t="n">
        <v>142</v>
      </c>
      <c r="B147" s="66" t="s">
        <v>1671</v>
      </c>
      <c r="C147" s="50" t="n">
        <v>649119</v>
      </c>
      <c r="D147" s="62" t="s">
        <v>1134</v>
      </c>
      <c r="E147" s="52" t="s">
        <v>18</v>
      </c>
      <c r="F147" s="53" t="n">
        <v>10.414</v>
      </c>
      <c r="G147" s="54" t="n">
        <v>7.796</v>
      </c>
      <c r="H147" s="55" t="n">
        <v>1.931</v>
      </c>
      <c r="I147" s="56" t="n">
        <v>8.663</v>
      </c>
      <c r="J147" s="57" t="n">
        <v>8.701</v>
      </c>
      <c r="K147" s="58" t="n">
        <v>10.551</v>
      </c>
      <c r="L147" s="59" t="n">
        <v>37.462</v>
      </c>
      <c r="M147" s="124" t="n">
        <v>145</v>
      </c>
      <c r="N147" s="61" t="n">
        <v>3</v>
      </c>
    </row>
    <row r="148" customFormat="false" ht="12.75" hidden="false" customHeight="false" outlineLevel="0" collapsed="false">
      <c r="A148" s="150" t="n">
        <v>143</v>
      </c>
      <c r="B148" s="66" t="s">
        <v>1672</v>
      </c>
      <c r="C148" s="50" t="n">
        <v>635819</v>
      </c>
      <c r="D148" s="62" t="s">
        <v>1100</v>
      </c>
      <c r="E148" s="52" t="s">
        <v>21</v>
      </c>
      <c r="F148" s="151" t="n">
        <v>0</v>
      </c>
      <c r="G148" s="51" t="n">
        <v>0</v>
      </c>
      <c r="H148" s="63" t="n">
        <v>0</v>
      </c>
      <c r="I148" s="75" t="n">
        <v>0</v>
      </c>
      <c r="J148" s="76" t="n">
        <v>0</v>
      </c>
      <c r="K148" s="58" t="n">
        <v>37.048</v>
      </c>
      <c r="L148" s="59" t="n">
        <v>37.048</v>
      </c>
      <c r="M148" s="124" t="n">
        <v>146</v>
      </c>
      <c r="N148" s="61" t="n">
        <v>3</v>
      </c>
    </row>
    <row r="149" customFormat="false" ht="12.75" hidden="false" customHeight="false" outlineLevel="0" collapsed="false">
      <c r="A149" s="150" t="n">
        <v>144</v>
      </c>
      <c r="B149" s="66" t="s">
        <v>1673</v>
      </c>
      <c r="C149" s="50" t="n">
        <v>641112</v>
      </c>
      <c r="D149" s="62" t="s">
        <v>1193</v>
      </c>
      <c r="E149" s="52" t="s">
        <v>18</v>
      </c>
      <c r="F149" s="53" t="n">
        <v>2.612</v>
      </c>
      <c r="G149" s="54" t="n">
        <v>3.367</v>
      </c>
      <c r="H149" s="55" t="n">
        <v>3.811</v>
      </c>
      <c r="I149" s="56" t="n">
        <v>8.634</v>
      </c>
      <c r="J149" s="57" t="n">
        <v>8.697</v>
      </c>
      <c r="K149" s="58" t="n">
        <v>21.099</v>
      </c>
      <c r="L149" s="59" t="n">
        <v>36.974</v>
      </c>
      <c r="M149" s="124" t="n">
        <v>137</v>
      </c>
      <c r="N149" s="61" t="n">
        <v>-7</v>
      </c>
    </row>
    <row r="150" customFormat="false" ht="12.75" hidden="false" customHeight="false" outlineLevel="0" collapsed="false">
      <c r="A150" s="150" t="n">
        <v>145</v>
      </c>
      <c r="B150" s="66" t="s">
        <v>1674</v>
      </c>
      <c r="C150" s="50" t="n">
        <v>645828</v>
      </c>
      <c r="D150" s="62" t="s">
        <v>1141</v>
      </c>
      <c r="E150" s="52" t="s">
        <v>18</v>
      </c>
      <c r="F150" s="53" t="n">
        <v>2.629</v>
      </c>
      <c r="G150" s="54" t="n">
        <v>3.368</v>
      </c>
      <c r="H150" s="55" t="n">
        <v>3.813</v>
      </c>
      <c r="I150" s="75" t="n">
        <v>0</v>
      </c>
      <c r="J150" s="57" t="n">
        <v>8.689</v>
      </c>
      <c r="K150" s="58" t="n">
        <v>21.092</v>
      </c>
      <c r="L150" s="59" t="n">
        <v>36.962</v>
      </c>
      <c r="M150" s="124" t="n">
        <v>138</v>
      </c>
      <c r="N150" s="61" t="n">
        <v>-7</v>
      </c>
    </row>
    <row r="151" customFormat="false" ht="12.75" hidden="false" customHeight="false" outlineLevel="0" collapsed="false">
      <c r="A151" s="150" t="n">
        <v>146</v>
      </c>
      <c r="B151" s="49" t="s">
        <v>1675</v>
      </c>
      <c r="C151" s="50" t="n">
        <v>645398</v>
      </c>
      <c r="D151" s="51" t="s">
        <v>593</v>
      </c>
      <c r="E151" s="52" t="s">
        <v>18</v>
      </c>
      <c r="F151" s="53" t="n">
        <v>5.221</v>
      </c>
      <c r="G151" s="54" t="n">
        <v>3.362</v>
      </c>
      <c r="H151" s="55" t="n">
        <v>11.879</v>
      </c>
      <c r="I151" s="75" t="n">
        <v>0</v>
      </c>
      <c r="J151" s="57" t="n">
        <v>8.698</v>
      </c>
      <c r="K151" s="58" t="n">
        <v>10.548</v>
      </c>
      <c r="L151" s="59" t="n">
        <v>36.346</v>
      </c>
      <c r="M151" s="124" t="n">
        <v>143</v>
      </c>
      <c r="N151" s="61" t="n">
        <v>-3</v>
      </c>
    </row>
    <row r="152" customFormat="false" ht="12.75" hidden="false" customHeight="false" outlineLevel="0" collapsed="false">
      <c r="A152" s="150" t="n">
        <v>147</v>
      </c>
      <c r="B152" s="66" t="s">
        <v>1676</v>
      </c>
      <c r="C152" s="50" t="n">
        <v>647288</v>
      </c>
      <c r="D152" s="62" t="s">
        <v>1050</v>
      </c>
      <c r="E152" s="52" t="s">
        <v>21</v>
      </c>
      <c r="F152" s="151" t="n">
        <v>0</v>
      </c>
      <c r="G152" s="51" t="n">
        <v>0</v>
      </c>
      <c r="H152" s="55" t="n">
        <v>1.93</v>
      </c>
      <c r="I152" s="75" t="n">
        <v>0</v>
      </c>
      <c r="J152" s="57" t="n">
        <v>15.829</v>
      </c>
      <c r="K152" s="58" t="n">
        <v>18.544</v>
      </c>
      <c r="L152" s="59" t="n">
        <v>36.303</v>
      </c>
      <c r="M152" s="124" t="n">
        <v>147</v>
      </c>
      <c r="N152" s="61" t="n">
        <v>0</v>
      </c>
    </row>
    <row r="153" customFormat="false" ht="12.75" hidden="false" customHeight="false" outlineLevel="0" collapsed="false">
      <c r="A153" s="150" t="n">
        <v>148</v>
      </c>
      <c r="B153" s="49" t="s">
        <v>1677</v>
      </c>
      <c r="C153" s="50" t="n">
        <v>635329</v>
      </c>
      <c r="D153" s="62" t="s">
        <v>1291</v>
      </c>
      <c r="E153" s="52" t="s">
        <v>21</v>
      </c>
      <c r="F153" s="53" t="n">
        <v>1.387</v>
      </c>
      <c r="G153" s="54" t="n">
        <v>2.858</v>
      </c>
      <c r="H153" s="55" t="n">
        <v>1.376</v>
      </c>
      <c r="I153" s="56" t="n">
        <v>15.697</v>
      </c>
      <c r="J153" s="57" t="n">
        <v>15.812</v>
      </c>
      <c r="K153" s="58" t="n">
        <v>9.287</v>
      </c>
      <c r="L153" s="59" t="n">
        <v>35.754</v>
      </c>
      <c r="M153" s="124" t="n">
        <v>149</v>
      </c>
      <c r="N153" s="61" t="n">
        <v>1</v>
      </c>
    </row>
    <row r="154" customFormat="false" ht="12.75" hidden="false" customHeight="false" outlineLevel="0" collapsed="false">
      <c r="A154" s="150" t="n">
        <v>149</v>
      </c>
      <c r="B154" s="49" t="s">
        <v>1678</v>
      </c>
      <c r="C154" s="51" t="n">
        <v>653207</v>
      </c>
      <c r="D154" s="62" t="s">
        <v>140</v>
      </c>
      <c r="E154" s="86" t="s">
        <v>18</v>
      </c>
      <c r="F154" s="53" t="n">
        <v>5.215</v>
      </c>
      <c r="G154" s="54" t="n">
        <v>2.327</v>
      </c>
      <c r="H154" s="63" t="n">
        <v>0</v>
      </c>
      <c r="I154" s="56" t="n">
        <v>17.222</v>
      </c>
      <c r="J154" s="76" t="n">
        <v>0</v>
      </c>
      <c r="K154" s="58" t="n">
        <v>10.585</v>
      </c>
      <c r="L154" s="59" t="n">
        <v>35.349</v>
      </c>
      <c r="M154" s="124" t="n">
        <v>150</v>
      </c>
      <c r="N154" s="61" t="n">
        <v>1</v>
      </c>
    </row>
    <row r="155" customFormat="false" ht="12.75" hidden="false" customHeight="false" outlineLevel="0" collapsed="false">
      <c r="A155" s="150" t="n">
        <v>150</v>
      </c>
      <c r="B155" s="66" t="s">
        <v>1679</v>
      </c>
      <c r="C155" s="50" t="n">
        <v>630110</v>
      </c>
      <c r="D155" s="62" t="s">
        <v>1109</v>
      </c>
      <c r="E155" s="52" t="s">
        <v>18</v>
      </c>
      <c r="F155" s="151" t="n">
        <v>0</v>
      </c>
      <c r="G155" s="54" t="n">
        <v>1.968</v>
      </c>
      <c r="H155" s="55" t="n">
        <v>13.652</v>
      </c>
      <c r="I155" s="56" t="n">
        <v>8.658</v>
      </c>
      <c r="J155" s="57" t="n">
        <v>8.677</v>
      </c>
      <c r="K155" s="58" t="n">
        <v>10.593</v>
      </c>
      <c r="L155" s="59" t="n">
        <v>34.89</v>
      </c>
      <c r="M155" s="124" t="n">
        <v>151</v>
      </c>
      <c r="N155" s="61" t="n">
        <v>1</v>
      </c>
      <c r="Q155" s="73"/>
      <c r="R155" s="132"/>
      <c r="S155" s="132"/>
    </row>
    <row r="156" customFormat="false" ht="12.75" hidden="false" customHeight="false" outlineLevel="0" collapsed="false">
      <c r="A156" s="150" t="n">
        <v>151</v>
      </c>
      <c r="B156" s="66" t="s">
        <v>1680</v>
      </c>
      <c r="C156" s="50" t="n">
        <v>646217</v>
      </c>
      <c r="D156" s="62" t="s">
        <v>1291</v>
      </c>
      <c r="E156" s="52" t="s">
        <v>21</v>
      </c>
      <c r="F156" s="53" t="n">
        <v>5.43</v>
      </c>
      <c r="G156" s="54" t="n">
        <v>2.857</v>
      </c>
      <c r="H156" s="63" t="n">
        <v>0</v>
      </c>
      <c r="I156" s="56" t="n">
        <v>7.884</v>
      </c>
      <c r="J156" s="76" t="n">
        <v>0</v>
      </c>
      <c r="K156" s="58" t="n">
        <v>18.524</v>
      </c>
      <c r="L156" s="59" t="n">
        <v>34.695</v>
      </c>
      <c r="M156" s="124" t="n">
        <v>152</v>
      </c>
      <c r="N156" s="61" t="n">
        <v>1</v>
      </c>
    </row>
    <row r="157" customFormat="false" ht="12.75" hidden="false" customHeight="false" outlineLevel="0" collapsed="false">
      <c r="A157" s="150" t="n">
        <v>152</v>
      </c>
      <c r="B157" s="49" t="s">
        <v>1681</v>
      </c>
      <c r="C157" s="50" t="n">
        <v>658643</v>
      </c>
      <c r="D157" s="62" t="s">
        <v>124</v>
      </c>
      <c r="E157" s="86" t="s">
        <v>18</v>
      </c>
      <c r="F157" s="53" t="n">
        <v>1.987</v>
      </c>
      <c r="G157" s="54" t="n">
        <v>3.92</v>
      </c>
      <c r="H157" s="55" t="n">
        <v>4.37</v>
      </c>
      <c r="I157" s="56" t="n">
        <v>8.624</v>
      </c>
      <c r="J157" s="57" t="n">
        <v>17.284</v>
      </c>
      <c r="K157" s="78" t="n">
        <v>0</v>
      </c>
      <c r="L157" s="59" t="n">
        <v>34.198</v>
      </c>
      <c r="M157" s="124" t="n">
        <v>153</v>
      </c>
      <c r="N157" s="61" t="n">
        <v>1</v>
      </c>
    </row>
    <row r="158" customFormat="false" ht="12.75" hidden="false" customHeight="false" outlineLevel="0" collapsed="false">
      <c r="A158" s="150" t="n">
        <v>153</v>
      </c>
      <c r="B158" s="66" t="s">
        <v>1682</v>
      </c>
      <c r="C158" s="50" t="n">
        <v>635754</v>
      </c>
      <c r="D158" s="51" t="s">
        <v>1059</v>
      </c>
      <c r="E158" s="52" t="s">
        <v>18</v>
      </c>
      <c r="F158" s="53" t="n">
        <v>1.986</v>
      </c>
      <c r="G158" s="54" t="n">
        <v>3.929</v>
      </c>
      <c r="H158" s="55" t="n">
        <v>2.197</v>
      </c>
      <c r="I158" s="56" t="n">
        <v>17.209</v>
      </c>
      <c r="J158" s="57" t="n">
        <v>8.691</v>
      </c>
      <c r="K158" s="58" t="n">
        <v>10.594</v>
      </c>
      <c r="L158" s="59" t="n">
        <v>33.929</v>
      </c>
      <c r="M158" s="124" t="n">
        <v>154</v>
      </c>
      <c r="N158" s="61" t="n">
        <v>1</v>
      </c>
    </row>
    <row r="159" customFormat="false" ht="12.75" hidden="false" customHeight="false" outlineLevel="0" collapsed="false">
      <c r="A159" s="150" t="n">
        <v>154</v>
      </c>
      <c r="B159" s="49" t="s">
        <v>588</v>
      </c>
      <c r="C159" s="51" t="n">
        <v>623042</v>
      </c>
      <c r="D159" s="62" t="s">
        <v>23</v>
      </c>
      <c r="E159" s="86" t="s">
        <v>18</v>
      </c>
      <c r="F159" s="53" t="n">
        <v>1.026</v>
      </c>
      <c r="G159" s="54" t="n">
        <v>2.11</v>
      </c>
      <c r="H159" s="55" t="n">
        <v>5.423</v>
      </c>
      <c r="I159" s="56" t="n">
        <v>17.223</v>
      </c>
      <c r="J159" s="57" t="n">
        <v>8.653</v>
      </c>
      <c r="K159" s="78" t="n">
        <v>0</v>
      </c>
      <c r="L159" s="59" t="n">
        <v>33.409</v>
      </c>
      <c r="M159" s="124" t="n">
        <v>155</v>
      </c>
      <c r="N159" s="61" t="n">
        <v>1</v>
      </c>
    </row>
    <row r="160" customFormat="false" ht="12.75" hidden="false" customHeight="false" outlineLevel="0" collapsed="false">
      <c r="A160" s="150" t="n">
        <v>155</v>
      </c>
      <c r="B160" s="66" t="s">
        <v>1683</v>
      </c>
      <c r="C160" s="50" t="n">
        <v>641492</v>
      </c>
      <c r="D160" s="62" t="s">
        <v>915</v>
      </c>
      <c r="E160" s="52" t="s">
        <v>18</v>
      </c>
      <c r="F160" s="53" t="n">
        <v>2.717</v>
      </c>
      <c r="G160" s="54" t="n">
        <v>2.852</v>
      </c>
      <c r="H160" s="55" t="n">
        <v>2.723</v>
      </c>
      <c r="I160" s="56" t="n">
        <v>17.224</v>
      </c>
      <c r="J160" s="57" t="n">
        <v>8.673</v>
      </c>
      <c r="K160" s="58" t="n">
        <v>10.541</v>
      </c>
      <c r="L160" s="59" t="n">
        <v>33.34</v>
      </c>
      <c r="M160" s="124" t="n">
        <v>156</v>
      </c>
      <c r="N160" s="61" t="n">
        <v>1</v>
      </c>
    </row>
    <row r="161" customFormat="false" ht="12.75" hidden="false" customHeight="false" outlineLevel="0" collapsed="false">
      <c r="A161" s="150" t="n">
        <v>156</v>
      </c>
      <c r="B161" s="49" t="s">
        <v>697</v>
      </c>
      <c r="C161" s="50" t="n">
        <v>638859</v>
      </c>
      <c r="D161" s="51" t="s">
        <v>150</v>
      </c>
      <c r="E161" s="52" t="s">
        <v>18</v>
      </c>
      <c r="F161" s="151" t="n">
        <v>0</v>
      </c>
      <c r="G161" s="54" t="n">
        <v>10.519</v>
      </c>
      <c r="H161" s="55" t="n">
        <v>3.478</v>
      </c>
      <c r="I161" s="56" t="n">
        <v>8.655</v>
      </c>
      <c r="J161" s="57" t="n">
        <v>8.688</v>
      </c>
      <c r="K161" s="58" t="n">
        <v>10.589</v>
      </c>
      <c r="L161" s="59" t="n">
        <v>33.274</v>
      </c>
      <c r="M161" s="124" t="n">
        <v>157</v>
      </c>
      <c r="N161" s="61" t="n">
        <v>1</v>
      </c>
    </row>
    <row r="162" s="64" customFormat="true" ht="12.75" hidden="false" customHeight="false" outlineLevel="0" collapsed="false">
      <c r="A162" s="150" t="n">
        <v>157</v>
      </c>
      <c r="B162" s="66" t="s">
        <v>1684</v>
      </c>
      <c r="C162" s="50" t="n">
        <v>639077</v>
      </c>
      <c r="D162" s="62" t="s">
        <v>1293</v>
      </c>
      <c r="E162" s="52" t="s">
        <v>21</v>
      </c>
      <c r="F162" s="53" t="n">
        <v>1.379</v>
      </c>
      <c r="G162" s="51" t="n">
        <v>0</v>
      </c>
      <c r="H162" s="55" t="n">
        <v>5.433</v>
      </c>
      <c r="I162" s="56" t="n">
        <v>7.885</v>
      </c>
      <c r="J162" s="76" t="n">
        <v>0</v>
      </c>
      <c r="K162" s="58" t="n">
        <v>18.532</v>
      </c>
      <c r="L162" s="59" t="n">
        <v>33.229</v>
      </c>
      <c r="M162" s="124" t="n">
        <v>158</v>
      </c>
      <c r="N162" s="61" t="n">
        <v>1</v>
      </c>
      <c r="T162" s="4"/>
      <c r="U162" s="4"/>
      <c r="V162" s="4"/>
      <c r="W162" s="4"/>
      <c r="X162" s="4"/>
      <c r="Y162" s="4"/>
      <c r="Z162" s="4"/>
      <c r="AA162" s="4"/>
      <c r="AB162" s="4"/>
    </row>
    <row r="163" customFormat="false" ht="12.75" hidden="false" customHeight="false" outlineLevel="0" collapsed="false">
      <c r="A163" s="150" t="n">
        <v>158</v>
      </c>
      <c r="B163" s="49" t="s">
        <v>1685</v>
      </c>
      <c r="C163" s="50" t="n">
        <v>645445</v>
      </c>
      <c r="D163" s="62" t="s">
        <v>683</v>
      </c>
      <c r="E163" s="52" t="s">
        <v>21</v>
      </c>
      <c r="F163" s="53" t="n">
        <v>5.216</v>
      </c>
      <c r="G163" s="54" t="n">
        <v>1.272</v>
      </c>
      <c r="H163" s="55" t="n">
        <v>1.011</v>
      </c>
      <c r="I163" s="56" t="n">
        <v>7.901</v>
      </c>
      <c r="J163" s="57" t="n">
        <v>7.944</v>
      </c>
      <c r="K163" s="58" t="n">
        <v>18.543</v>
      </c>
      <c r="L163" s="59" t="n">
        <v>32.975</v>
      </c>
      <c r="M163" s="124" t="n">
        <v>161</v>
      </c>
      <c r="N163" s="61" t="n">
        <v>3</v>
      </c>
    </row>
    <row r="164" customFormat="false" ht="12.75" hidden="false" customHeight="false" outlineLevel="0" collapsed="false">
      <c r="A164" s="150" t="n">
        <v>159</v>
      </c>
      <c r="B164" s="49" t="s">
        <v>1686</v>
      </c>
      <c r="C164" s="50" t="n">
        <v>650198</v>
      </c>
      <c r="D164" s="62" t="s">
        <v>1044</v>
      </c>
      <c r="E164" s="52" t="s">
        <v>18</v>
      </c>
      <c r="F164" s="53" t="n">
        <v>2.169</v>
      </c>
      <c r="G164" s="54" t="n">
        <v>2.202</v>
      </c>
      <c r="H164" s="55" t="n">
        <v>2.89</v>
      </c>
      <c r="I164" s="56" t="n">
        <v>8.617</v>
      </c>
      <c r="J164" s="57" t="n">
        <v>17.302</v>
      </c>
      <c r="K164" s="58" t="n">
        <v>10.576</v>
      </c>
      <c r="L164" s="59" t="n">
        <v>32.97</v>
      </c>
      <c r="M164" s="124" t="n">
        <v>162</v>
      </c>
      <c r="N164" s="61" t="n">
        <v>3</v>
      </c>
    </row>
    <row r="165" customFormat="false" ht="12.75" hidden="false" customHeight="false" outlineLevel="0" collapsed="false">
      <c r="A165" s="150" t="n">
        <v>160</v>
      </c>
      <c r="B165" s="66" t="s">
        <v>1687</v>
      </c>
      <c r="C165" s="50" t="n">
        <v>631309</v>
      </c>
      <c r="D165" s="51" t="s">
        <v>1298</v>
      </c>
      <c r="E165" s="52" t="s">
        <v>18</v>
      </c>
      <c r="F165" s="53" t="n">
        <v>2.176</v>
      </c>
      <c r="G165" s="54" t="n">
        <v>2.192</v>
      </c>
      <c r="H165" s="55" t="n">
        <v>2.895</v>
      </c>
      <c r="I165" s="75" t="n">
        <v>0</v>
      </c>
      <c r="J165" s="57" t="n">
        <v>17.285</v>
      </c>
      <c r="K165" s="58" t="n">
        <v>10.596</v>
      </c>
      <c r="L165" s="59" t="n">
        <v>32.968</v>
      </c>
      <c r="M165" s="124" t="n">
        <v>163</v>
      </c>
      <c r="N165" s="61" t="n">
        <v>3</v>
      </c>
    </row>
    <row r="166" customFormat="false" ht="12.75" hidden="false" customHeight="false" outlineLevel="0" collapsed="false">
      <c r="A166" s="150" t="n">
        <v>161</v>
      </c>
      <c r="B166" s="66" t="s">
        <v>547</v>
      </c>
      <c r="C166" s="50" t="n">
        <v>635677</v>
      </c>
      <c r="D166" s="62" t="s">
        <v>27</v>
      </c>
      <c r="E166" s="52" t="s">
        <v>21</v>
      </c>
      <c r="F166" s="53" t="n">
        <v>8.08</v>
      </c>
      <c r="G166" s="54" t="n">
        <v>8.547</v>
      </c>
      <c r="H166" s="55" t="n">
        <v>5.426</v>
      </c>
      <c r="I166" s="56" t="n">
        <v>15.702</v>
      </c>
      <c r="J166" s="76" t="n">
        <v>0</v>
      </c>
      <c r="K166" s="78" t="n">
        <v>0</v>
      </c>
      <c r="L166" s="59" t="n">
        <v>32.329</v>
      </c>
      <c r="M166" s="124" t="n">
        <v>164</v>
      </c>
      <c r="N166" s="61" t="n">
        <v>3</v>
      </c>
    </row>
    <row r="167" customFormat="false" ht="12.75" hidden="false" customHeight="false" outlineLevel="0" collapsed="false">
      <c r="A167" s="150" t="n">
        <v>162</v>
      </c>
      <c r="B167" s="49" t="s">
        <v>1688</v>
      </c>
      <c r="C167" s="50" t="n">
        <v>654791</v>
      </c>
      <c r="D167" s="62" t="s">
        <v>53</v>
      </c>
      <c r="E167" s="52" t="s">
        <v>21</v>
      </c>
      <c r="F167" s="53" t="n">
        <v>2.628</v>
      </c>
      <c r="G167" s="54" t="n">
        <v>3.45</v>
      </c>
      <c r="H167" s="55" t="n">
        <v>3.812</v>
      </c>
      <c r="I167" s="56" t="n">
        <v>15.704</v>
      </c>
      <c r="J167" s="57" t="n">
        <v>7.95</v>
      </c>
      <c r="K167" s="58" t="n">
        <v>9.322</v>
      </c>
      <c r="L167" s="123" t="n">
        <v>32.288</v>
      </c>
      <c r="M167" s="124" t="n">
        <v>148</v>
      </c>
      <c r="N167" s="61" t="n">
        <v>-14</v>
      </c>
    </row>
    <row r="168" customFormat="false" ht="12.75" hidden="false" customHeight="false" outlineLevel="0" collapsed="false">
      <c r="A168" s="150" t="n">
        <v>163</v>
      </c>
      <c r="B168" s="66" t="s">
        <v>1689</v>
      </c>
      <c r="C168" s="50" t="n">
        <v>633998</v>
      </c>
      <c r="D168" s="62" t="s">
        <v>88</v>
      </c>
      <c r="E168" s="52" t="s">
        <v>21</v>
      </c>
      <c r="F168" s="53" t="n">
        <v>1.365</v>
      </c>
      <c r="G168" s="54" t="n">
        <v>2.859</v>
      </c>
      <c r="H168" s="55" t="n">
        <v>2.726</v>
      </c>
      <c r="I168" s="56" t="n">
        <v>7.893</v>
      </c>
      <c r="J168" s="57" t="n">
        <v>7.959</v>
      </c>
      <c r="K168" s="58" t="n">
        <v>18.534</v>
      </c>
      <c r="L168" s="123" t="n">
        <v>32.078</v>
      </c>
      <c r="M168" s="124" t="n">
        <v>165</v>
      </c>
      <c r="N168" s="61" t="n">
        <v>2</v>
      </c>
      <c r="O168" s="73"/>
      <c r="P168" s="73"/>
      <c r="Q168" s="73"/>
      <c r="R168" s="73"/>
      <c r="S168" s="73"/>
    </row>
    <row r="169" customFormat="false" ht="12.75" hidden="false" customHeight="false" outlineLevel="0" collapsed="false">
      <c r="A169" s="150" t="n">
        <v>164</v>
      </c>
      <c r="B169" s="49" t="s">
        <v>914</v>
      </c>
      <c r="C169" s="50" t="n">
        <v>634956</v>
      </c>
      <c r="D169" s="62" t="s">
        <v>1588</v>
      </c>
      <c r="E169" s="52" t="s">
        <v>21</v>
      </c>
      <c r="F169" s="53" t="n">
        <v>2.722</v>
      </c>
      <c r="G169" s="54" t="n">
        <v>2.849</v>
      </c>
      <c r="H169" s="55" t="n">
        <v>1.383</v>
      </c>
      <c r="I169" s="56" t="n">
        <v>7.894</v>
      </c>
      <c r="J169" s="57" t="n">
        <v>7.929</v>
      </c>
      <c r="K169" s="58" t="n">
        <v>18.55</v>
      </c>
      <c r="L169" s="123" t="n">
        <v>32.05</v>
      </c>
      <c r="M169" s="124" t="n">
        <v>166</v>
      </c>
      <c r="N169" s="61" t="n">
        <v>2</v>
      </c>
    </row>
    <row r="170" customFormat="false" ht="12.75" hidden="false" customHeight="false" outlineLevel="0" collapsed="false">
      <c r="A170" s="150" t="n">
        <v>165</v>
      </c>
      <c r="B170" s="49" t="s">
        <v>1690</v>
      </c>
      <c r="C170" s="50" t="n">
        <v>644970</v>
      </c>
      <c r="D170" s="62" t="s">
        <v>1502</v>
      </c>
      <c r="E170" s="52" t="s">
        <v>18</v>
      </c>
      <c r="F170" s="53" t="n">
        <v>2.721</v>
      </c>
      <c r="G170" s="54" t="n">
        <v>1.453</v>
      </c>
      <c r="H170" s="55" t="n">
        <v>1.388</v>
      </c>
      <c r="I170" s="56" t="n">
        <v>17.239</v>
      </c>
      <c r="J170" s="57" t="n">
        <v>8.664</v>
      </c>
      <c r="K170" s="58" t="n">
        <v>10.554</v>
      </c>
      <c r="L170" s="59" t="n">
        <v>31.967</v>
      </c>
      <c r="M170" s="124" t="n">
        <v>167</v>
      </c>
      <c r="N170" s="61" t="n">
        <v>2</v>
      </c>
    </row>
    <row r="171" customFormat="false" ht="12.75" hidden="false" customHeight="false" outlineLevel="0" collapsed="false">
      <c r="A171" s="150" t="n">
        <v>166</v>
      </c>
      <c r="B171" s="66" t="s">
        <v>1691</v>
      </c>
      <c r="C171" s="50" t="n">
        <v>630933</v>
      </c>
      <c r="D171" s="62" t="s">
        <v>1124</v>
      </c>
      <c r="E171" s="52" t="s">
        <v>18</v>
      </c>
      <c r="F171" s="53" t="n">
        <v>2.002</v>
      </c>
      <c r="G171" s="54" t="n">
        <v>3.919</v>
      </c>
      <c r="H171" s="55" t="n">
        <v>8.739</v>
      </c>
      <c r="I171" s="56" t="n">
        <v>8.648</v>
      </c>
      <c r="J171" s="57" t="n">
        <v>8.693</v>
      </c>
      <c r="K171" s="58" t="n">
        <v>10.558</v>
      </c>
      <c r="L171" s="59" t="n">
        <v>31.909</v>
      </c>
      <c r="M171" s="124" t="n">
        <v>168</v>
      </c>
      <c r="N171" s="61" t="n">
        <v>2</v>
      </c>
    </row>
    <row r="172" customFormat="false" ht="12.75" hidden="false" customHeight="false" outlineLevel="0" collapsed="false">
      <c r="A172" s="150" t="n">
        <v>167</v>
      </c>
      <c r="B172" s="66" t="s">
        <v>1692</v>
      </c>
      <c r="C172" s="50" t="n">
        <v>639517</v>
      </c>
      <c r="D172" s="62" t="s">
        <v>1097</v>
      </c>
      <c r="E172" s="52" t="s">
        <v>18</v>
      </c>
      <c r="F172" s="53" t="n">
        <v>5.444</v>
      </c>
      <c r="G172" s="54" t="n">
        <v>2.571</v>
      </c>
      <c r="H172" s="55" t="n">
        <v>5.001</v>
      </c>
      <c r="I172" s="75" t="n">
        <v>0</v>
      </c>
      <c r="J172" s="76" t="n">
        <v>0</v>
      </c>
      <c r="K172" s="58" t="n">
        <v>21.089</v>
      </c>
      <c r="L172" s="59" t="n">
        <v>31.534</v>
      </c>
      <c r="M172" s="124" t="n">
        <v>169</v>
      </c>
      <c r="N172" s="61" t="n">
        <v>2</v>
      </c>
    </row>
    <row r="173" customFormat="false" ht="12.75" hidden="false" customHeight="false" outlineLevel="0" collapsed="false">
      <c r="A173" s="150" t="n">
        <v>168</v>
      </c>
      <c r="B173" s="66" t="s">
        <v>1693</v>
      </c>
      <c r="C173" s="50" t="n">
        <v>647555</v>
      </c>
      <c r="D173" s="62" t="s">
        <v>83</v>
      </c>
      <c r="E173" s="52" t="s">
        <v>21</v>
      </c>
      <c r="F173" s="53" t="n">
        <v>2.609</v>
      </c>
      <c r="G173" s="54" t="n">
        <v>2.326</v>
      </c>
      <c r="H173" s="55" t="n">
        <v>1.781</v>
      </c>
      <c r="I173" s="56" t="n">
        <v>7.848</v>
      </c>
      <c r="J173" s="57" t="n">
        <v>7.962</v>
      </c>
      <c r="K173" s="58" t="n">
        <v>18.533</v>
      </c>
      <c r="L173" s="59" t="n">
        <v>31.43</v>
      </c>
      <c r="M173" s="124" t="n">
        <v>170</v>
      </c>
      <c r="N173" s="61" t="n">
        <v>2</v>
      </c>
    </row>
    <row r="174" customFormat="false" ht="12.75" hidden="false" customHeight="false" outlineLevel="0" collapsed="false">
      <c r="A174" s="150" t="n">
        <v>169</v>
      </c>
      <c r="B174" s="66" t="s">
        <v>1694</v>
      </c>
      <c r="C174" s="50" t="n">
        <v>647688</v>
      </c>
      <c r="D174" s="62" t="s">
        <v>570</v>
      </c>
      <c r="E174" s="52" t="s">
        <v>18</v>
      </c>
      <c r="F174" s="53" t="n">
        <v>2.631</v>
      </c>
      <c r="G174" s="54" t="n">
        <v>2.329</v>
      </c>
      <c r="H174" s="55" t="n">
        <v>2.78</v>
      </c>
      <c r="I174" s="56" t="n">
        <v>8.656</v>
      </c>
      <c r="J174" s="57" t="n">
        <v>17.3</v>
      </c>
      <c r="K174" s="58" t="n">
        <v>5.38</v>
      </c>
      <c r="L174" s="59" t="n">
        <v>31.367</v>
      </c>
      <c r="M174" s="124" t="n">
        <v>171</v>
      </c>
      <c r="N174" s="61" t="n">
        <v>2</v>
      </c>
    </row>
    <row r="175" customFormat="false" ht="12.75" hidden="false" customHeight="false" outlineLevel="0" collapsed="false">
      <c r="A175" s="150" t="n">
        <v>170</v>
      </c>
      <c r="B175" s="66" t="s">
        <v>565</v>
      </c>
      <c r="C175" s="50" t="n">
        <v>640630</v>
      </c>
      <c r="D175" s="62" t="s">
        <v>42</v>
      </c>
      <c r="E175" s="52" t="s">
        <v>21</v>
      </c>
      <c r="F175" s="53" t="n">
        <v>2.004</v>
      </c>
      <c r="G175" s="54" t="n">
        <v>4.211</v>
      </c>
      <c r="H175" s="55" t="n">
        <v>3.474</v>
      </c>
      <c r="I175" s="56" t="n">
        <v>15.687</v>
      </c>
      <c r="J175" s="57" t="n">
        <v>7.968</v>
      </c>
      <c r="K175" s="78" t="n">
        <v>0</v>
      </c>
      <c r="L175" s="59" t="n">
        <v>31.34</v>
      </c>
      <c r="M175" s="124" t="n">
        <v>172</v>
      </c>
      <c r="N175" s="61" t="n">
        <v>2</v>
      </c>
    </row>
    <row r="176" customFormat="false" ht="12.75" hidden="false" customHeight="false" outlineLevel="0" collapsed="false">
      <c r="A176" s="150" t="n">
        <v>171</v>
      </c>
      <c r="B176" s="66" t="s">
        <v>1695</v>
      </c>
      <c r="C176" s="50" t="n">
        <v>637612</v>
      </c>
      <c r="D176" s="62" t="s">
        <v>1080</v>
      </c>
      <c r="E176" s="52" t="s">
        <v>18</v>
      </c>
      <c r="F176" s="53" t="n">
        <v>2.163</v>
      </c>
      <c r="G176" s="51" t="n">
        <v>0</v>
      </c>
      <c r="H176" s="55" t="n">
        <v>2.888</v>
      </c>
      <c r="I176" s="56" t="n">
        <v>17.213</v>
      </c>
      <c r="J176" s="57" t="n">
        <v>8.644</v>
      </c>
      <c r="K176" s="78" t="n">
        <v>0</v>
      </c>
      <c r="L176" s="59" t="n">
        <v>30.908</v>
      </c>
      <c r="M176" s="124" t="n">
        <v>173</v>
      </c>
      <c r="N176" s="61" t="n">
        <v>2</v>
      </c>
      <c r="O176" s="64"/>
    </row>
    <row r="177" customFormat="false" ht="12.75" hidden="false" customHeight="false" outlineLevel="0" collapsed="false">
      <c r="A177" s="150" t="n">
        <v>172</v>
      </c>
      <c r="B177" s="49" t="s">
        <v>765</v>
      </c>
      <c r="C177" s="50" t="n">
        <v>637731</v>
      </c>
      <c r="D177" s="62" t="s">
        <v>172</v>
      </c>
      <c r="E177" s="86" t="s">
        <v>18</v>
      </c>
      <c r="F177" s="53" t="n">
        <v>2.62</v>
      </c>
      <c r="G177" s="54" t="n">
        <v>2.324</v>
      </c>
      <c r="H177" s="55" t="n">
        <v>1.785</v>
      </c>
      <c r="I177" s="56" t="n">
        <v>17.217</v>
      </c>
      <c r="J177" s="57" t="n">
        <v>8.668</v>
      </c>
      <c r="K177" s="78" t="n">
        <v>0</v>
      </c>
      <c r="L177" s="59" t="n">
        <v>30.829</v>
      </c>
      <c r="M177" s="124" t="n">
        <v>174</v>
      </c>
      <c r="N177" s="61" t="n">
        <v>2</v>
      </c>
    </row>
    <row r="178" customFormat="false" ht="12.75" hidden="false" customHeight="false" outlineLevel="0" collapsed="false">
      <c r="A178" s="150" t="n">
        <v>173</v>
      </c>
      <c r="B178" s="66" t="s">
        <v>1696</v>
      </c>
      <c r="C178" s="50" t="n">
        <v>646432</v>
      </c>
      <c r="D178" s="62" t="s">
        <v>1046</v>
      </c>
      <c r="E178" s="52" t="s">
        <v>21</v>
      </c>
      <c r="F178" s="53" t="n">
        <v>2.004</v>
      </c>
      <c r="G178" s="54" t="n">
        <v>1.978</v>
      </c>
      <c r="H178" s="55" t="n">
        <v>2.21</v>
      </c>
      <c r="I178" s="56" t="n">
        <v>7.902</v>
      </c>
      <c r="J178" s="57" t="n">
        <v>7.958</v>
      </c>
      <c r="K178" s="58" t="n">
        <v>18.525</v>
      </c>
      <c r="L178" s="59" t="n">
        <v>30.697</v>
      </c>
      <c r="M178" s="124" t="n">
        <v>175</v>
      </c>
      <c r="N178" s="61" t="n">
        <v>2</v>
      </c>
    </row>
    <row r="179" customFormat="false" ht="12.75" hidden="false" customHeight="false" outlineLevel="0" collapsed="false">
      <c r="A179" s="150" t="n">
        <v>174</v>
      </c>
      <c r="B179" s="66" t="s">
        <v>1697</v>
      </c>
      <c r="C179" s="50" t="n">
        <v>646078</v>
      </c>
      <c r="D179" s="62" t="s">
        <v>1059</v>
      </c>
      <c r="E179" s="52" t="s">
        <v>21</v>
      </c>
      <c r="F179" s="53" t="n">
        <v>2.008</v>
      </c>
      <c r="G179" s="54" t="n">
        <v>1.981</v>
      </c>
      <c r="H179" s="55" t="n">
        <v>2.21</v>
      </c>
      <c r="I179" s="56" t="n">
        <v>7.863</v>
      </c>
      <c r="J179" s="76" t="n">
        <v>0</v>
      </c>
      <c r="K179" s="58" t="n">
        <v>18.538</v>
      </c>
      <c r="L179" s="59" t="n">
        <v>30.619</v>
      </c>
      <c r="M179" s="124" t="n">
        <v>176</v>
      </c>
      <c r="N179" s="61" t="n">
        <v>2</v>
      </c>
    </row>
    <row r="180" customFormat="false" ht="12.75" hidden="false" customHeight="false" outlineLevel="0" collapsed="false">
      <c r="A180" s="150" t="n">
        <v>175</v>
      </c>
      <c r="B180" s="66" t="s">
        <v>1698</v>
      </c>
      <c r="C180" s="50" t="n">
        <v>638260</v>
      </c>
      <c r="D180" s="62" t="s">
        <v>1291</v>
      </c>
      <c r="E180" s="52" t="s">
        <v>21</v>
      </c>
      <c r="F180" s="53" t="n">
        <v>2.714</v>
      </c>
      <c r="G180" s="54" t="n">
        <v>1.454</v>
      </c>
      <c r="H180" s="55" t="n">
        <v>2.719</v>
      </c>
      <c r="I180" s="56" t="n">
        <v>7.88</v>
      </c>
      <c r="J180" s="57" t="n">
        <v>15.821</v>
      </c>
      <c r="K180" s="58" t="n">
        <v>9.301</v>
      </c>
      <c r="L180" s="123" t="n">
        <v>30.555</v>
      </c>
      <c r="M180" s="124" t="n">
        <v>177</v>
      </c>
      <c r="N180" s="61" t="n">
        <v>2</v>
      </c>
      <c r="O180" s="64"/>
      <c r="P180" s="64"/>
      <c r="Q180" s="64"/>
      <c r="R180" s="64"/>
      <c r="S180" s="64"/>
    </row>
    <row r="181" customFormat="false" ht="12.75" hidden="false" customHeight="false" outlineLevel="0" collapsed="false">
      <c r="A181" s="150" t="n">
        <v>176</v>
      </c>
      <c r="B181" s="49" t="s">
        <v>1699</v>
      </c>
      <c r="C181" s="50" t="n">
        <v>647863</v>
      </c>
      <c r="D181" s="62" t="s">
        <v>1075</v>
      </c>
      <c r="E181" s="52" t="s">
        <v>21</v>
      </c>
      <c r="F181" s="53" t="n">
        <v>1.341</v>
      </c>
      <c r="G181" s="54" t="n">
        <v>1.275</v>
      </c>
      <c r="H181" s="55" t="n">
        <v>1.927</v>
      </c>
      <c r="I181" s="56" t="n">
        <v>7.882</v>
      </c>
      <c r="J181" s="57" t="n">
        <v>7.923</v>
      </c>
      <c r="K181" s="58" t="n">
        <v>18.531</v>
      </c>
      <c r="L181" s="123" t="n">
        <v>29.722</v>
      </c>
      <c r="M181" s="124" t="n">
        <v>179</v>
      </c>
      <c r="N181" s="61" t="n">
        <v>3</v>
      </c>
    </row>
    <row r="182" customFormat="false" ht="12.75" hidden="false" customHeight="false" outlineLevel="0" collapsed="false">
      <c r="A182" s="150" t="n">
        <v>177</v>
      </c>
      <c r="B182" s="49" t="s">
        <v>1700</v>
      </c>
      <c r="C182" s="50" t="n">
        <v>639799</v>
      </c>
      <c r="D182" s="62" t="s">
        <v>1502</v>
      </c>
      <c r="E182" s="52" t="s">
        <v>21</v>
      </c>
      <c r="F182" s="53" t="n">
        <v>2.717</v>
      </c>
      <c r="G182" s="54" t="n">
        <v>1.452</v>
      </c>
      <c r="H182" s="55" t="n">
        <v>1.37</v>
      </c>
      <c r="I182" s="56" t="n">
        <v>7.878</v>
      </c>
      <c r="J182" s="57" t="n">
        <v>15.828</v>
      </c>
      <c r="K182" s="58" t="n">
        <v>9.319</v>
      </c>
      <c r="L182" s="59" t="n">
        <v>29.316</v>
      </c>
      <c r="M182" s="124" t="n">
        <v>180</v>
      </c>
      <c r="N182" s="61" t="n">
        <v>3</v>
      </c>
    </row>
    <row r="183" customFormat="false" ht="12.75" hidden="false" customHeight="false" outlineLevel="0" collapsed="false">
      <c r="A183" s="150" t="n">
        <v>178</v>
      </c>
      <c r="B183" s="49" t="s">
        <v>1701</v>
      </c>
      <c r="C183" s="50" t="n">
        <v>634736</v>
      </c>
      <c r="D183" s="62" t="s">
        <v>88</v>
      </c>
      <c r="E183" s="86" t="s">
        <v>21</v>
      </c>
      <c r="F183" s="151" t="n">
        <v>0</v>
      </c>
      <c r="G183" s="54" t="n">
        <v>2.844</v>
      </c>
      <c r="H183" s="55" t="n">
        <v>2.72</v>
      </c>
      <c r="I183" s="56" t="n">
        <v>7.861</v>
      </c>
      <c r="J183" s="57" t="n">
        <v>15.826</v>
      </c>
      <c r="K183" s="78" t="n">
        <v>0</v>
      </c>
      <c r="L183" s="123" t="n">
        <v>29.251</v>
      </c>
      <c r="M183" s="124" t="n">
        <v>181</v>
      </c>
      <c r="N183" s="61" t="n">
        <v>3</v>
      </c>
    </row>
    <row r="184" customFormat="false" ht="12.75" hidden="false" customHeight="false" outlineLevel="0" collapsed="false">
      <c r="A184" s="150" t="n">
        <v>179</v>
      </c>
      <c r="B184" s="49" t="s">
        <v>1702</v>
      </c>
      <c r="C184" s="50" t="n">
        <v>647643</v>
      </c>
      <c r="D184" s="62" t="s">
        <v>436</v>
      </c>
      <c r="E184" s="52" t="s">
        <v>18</v>
      </c>
      <c r="F184" s="53" t="n">
        <v>5.445</v>
      </c>
      <c r="G184" s="54" t="n">
        <v>2.574</v>
      </c>
      <c r="H184" s="55" t="n">
        <v>6.5</v>
      </c>
      <c r="I184" s="75" t="n">
        <v>0</v>
      </c>
      <c r="J184" s="57" t="n">
        <v>17.282</v>
      </c>
      <c r="K184" s="78" t="n">
        <v>0</v>
      </c>
      <c r="L184" s="59" t="n">
        <v>29.227</v>
      </c>
      <c r="M184" s="124" t="n">
        <v>182</v>
      </c>
      <c r="N184" s="61" t="n">
        <v>3</v>
      </c>
    </row>
    <row r="185" customFormat="false" ht="12.75" hidden="false" customHeight="false" outlineLevel="0" collapsed="false">
      <c r="A185" s="150" t="n">
        <v>180</v>
      </c>
      <c r="B185" s="49" t="s">
        <v>1703</v>
      </c>
      <c r="C185" s="50" t="n">
        <v>647212</v>
      </c>
      <c r="D185" s="62" t="s">
        <v>468</v>
      </c>
      <c r="E185" s="52" t="s">
        <v>21</v>
      </c>
      <c r="F185" s="53" t="n">
        <v>1.051</v>
      </c>
      <c r="G185" s="54" t="n">
        <v>1.963</v>
      </c>
      <c r="H185" s="55" t="n">
        <v>2.206</v>
      </c>
      <c r="I185" s="56" t="n">
        <v>15.689</v>
      </c>
      <c r="J185" s="76" t="n">
        <v>0</v>
      </c>
      <c r="K185" s="58" t="n">
        <v>9.302</v>
      </c>
      <c r="L185" s="123" t="n">
        <v>29.16</v>
      </c>
      <c r="M185" s="124" t="n">
        <v>183</v>
      </c>
      <c r="N185" s="61" t="n">
        <v>3</v>
      </c>
    </row>
    <row r="186" customFormat="false" ht="12.75" hidden="false" customHeight="false" outlineLevel="0" collapsed="false">
      <c r="A186" s="150" t="n">
        <v>181</v>
      </c>
      <c r="B186" s="81" t="s">
        <v>1704</v>
      </c>
      <c r="C186" s="82" t="n">
        <v>651365</v>
      </c>
      <c r="D186" s="83" t="s">
        <v>53</v>
      </c>
      <c r="E186" s="84" t="s">
        <v>21</v>
      </c>
      <c r="F186" s="53" t="n">
        <v>1.354</v>
      </c>
      <c r="G186" s="54" t="n">
        <v>3.448</v>
      </c>
      <c r="H186" s="55" t="n">
        <v>1.904</v>
      </c>
      <c r="I186" s="56" t="n">
        <v>7.891</v>
      </c>
      <c r="J186" s="57" t="n">
        <v>15.81</v>
      </c>
      <c r="K186" s="58" t="n">
        <v>4.744</v>
      </c>
      <c r="L186" s="123" t="n">
        <v>29.053</v>
      </c>
      <c r="M186" s="124" t="n">
        <v>159</v>
      </c>
      <c r="N186" s="61" t="n">
        <v>-22</v>
      </c>
    </row>
    <row r="187" customFormat="false" ht="12.75" hidden="false" customHeight="false" outlineLevel="0" collapsed="false">
      <c r="A187" s="150" t="n">
        <v>182</v>
      </c>
      <c r="B187" s="66" t="s">
        <v>1705</v>
      </c>
      <c r="C187" s="50" t="n">
        <v>648777</v>
      </c>
      <c r="D187" s="62" t="s">
        <v>1080</v>
      </c>
      <c r="E187" s="52" t="s">
        <v>21</v>
      </c>
      <c r="F187" s="53" t="n">
        <v>2.165</v>
      </c>
      <c r="G187" s="51" t="n">
        <v>0</v>
      </c>
      <c r="H187" s="55" t="n">
        <v>1.468</v>
      </c>
      <c r="I187" s="56" t="n">
        <v>15.679</v>
      </c>
      <c r="J187" s="57" t="n">
        <v>7.926</v>
      </c>
      <c r="K187" s="58" t="n">
        <v>9.3</v>
      </c>
      <c r="L187" s="59" t="n">
        <v>28.612</v>
      </c>
      <c r="M187" s="124" t="n">
        <v>184</v>
      </c>
      <c r="N187" s="61" t="n">
        <v>2</v>
      </c>
    </row>
    <row r="188" customFormat="false" ht="12.75" hidden="false" customHeight="false" outlineLevel="0" collapsed="false">
      <c r="A188" s="150" t="n">
        <v>183</v>
      </c>
      <c r="B188" s="49" t="s">
        <v>1706</v>
      </c>
      <c r="C188" s="50" t="n">
        <v>635158</v>
      </c>
      <c r="D188" s="62" t="s">
        <v>53</v>
      </c>
      <c r="E188" s="52" t="s">
        <v>18</v>
      </c>
      <c r="F188" s="151" t="n">
        <v>0</v>
      </c>
      <c r="G188" s="54" t="n">
        <v>1.691</v>
      </c>
      <c r="H188" s="55" t="n">
        <v>7.602</v>
      </c>
      <c r="I188" s="75" t="n">
        <v>0</v>
      </c>
      <c r="J188" s="57" t="n">
        <v>8.65</v>
      </c>
      <c r="K188" s="58" t="n">
        <v>10.578</v>
      </c>
      <c r="L188" s="59" t="n">
        <v>28.521</v>
      </c>
      <c r="M188" s="124" t="n">
        <v>178</v>
      </c>
      <c r="N188" s="61" t="n">
        <v>-5</v>
      </c>
    </row>
    <row r="189" customFormat="false" ht="12.75" hidden="false" customHeight="false" outlineLevel="0" collapsed="false">
      <c r="A189" s="150" t="n">
        <v>184</v>
      </c>
      <c r="B189" s="81" t="s">
        <v>1707</v>
      </c>
      <c r="C189" s="82" t="n">
        <v>650980</v>
      </c>
      <c r="D189" s="83" t="s">
        <v>1124</v>
      </c>
      <c r="E189" s="84" t="s">
        <v>21</v>
      </c>
      <c r="F189" s="151" t="n">
        <v>0</v>
      </c>
      <c r="G189" s="54" t="n">
        <v>1.042</v>
      </c>
      <c r="H189" s="55" t="n">
        <v>2.185</v>
      </c>
      <c r="I189" s="56" t="n">
        <v>7.884</v>
      </c>
      <c r="J189" s="57" t="n">
        <v>15.826</v>
      </c>
      <c r="K189" s="58" t="n">
        <v>9.273</v>
      </c>
      <c r="L189" s="59" t="n">
        <v>28.326</v>
      </c>
      <c r="M189" s="124" t="n">
        <v>185</v>
      </c>
      <c r="N189" s="61" t="n">
        <v>1</v>
      </c>
    </row>
    <row r="190" customFormat="false" ht="12.75" hidden="false" customHeight="false" outlineLevel="0" collapsed="false">
      <c r="A190" s="150" t="n">
        <v>185</v>
      </c>
      <c r="B190" s="66" t="s">
        <v>1708</v>
      </c>
      <c r="C190" s="50" t="n">
        <v>630397</v>
      </c>
      <c r="D190" s="62" t="s">
        <v>53</v>
      </c>
      <c r="E190" s="52" t="s">
        <v>18</v>
      </c>
      <c r="F190" s="53" t="n">
        <v>5.212</v>
      </c>
      <c r="G190" s="54" t="n">
        <v>1.696</v>
      </c>
      <c r="H190" s="55" t="n">
        <v>3.807</v>
      </c>
      <c r="I190" s="56" t="n">
        <v>8.667</v>
      </c>
      <c r="J190" s="57" t="n">
        <v>8.677</v>
      </c>
      <c r="K190" s="58" t="n">
        <v>10.588</v>
      </c>
      <c r="L190" s="59" t="n">
        <v>28.284</v>
      </c>
      <c r="M190" s="124" t="n">
        <v>186</v>
      </c>
      <c r="N190" s="61" t="n">
        <v>1</v>
      </c>
    </row>
    <row r="191" customFormat="false" ht="12.75" hidden="false" customHeight="false" outlineLevel="0" collapsed="false">
      <c r="A191" s="150" t="n">
        <v>186</v>
      </c>
      <c r="B191" s="66" t="s">
        <v>1709</v>
      </c>
      <c r="C191" s="50" t="n">
        <v>638569</v>
      </c>
      <c r="D191" s="51" t="s">
        <v>1710</v>
      </c>
      <c r="E191" s="52" t="s">
        <v>18</v>
      </c>
      <c r="F191" s="53" t="n">
        <v>2.635</v>
      </c>
      <c r="G191" s="54" t="n">
        <v>5.252</v>
      </c>
      <c r="H191" s="55" t="n">
        <v>3.808</v>
      </c>
      <c r="I191" s="75" t="n">
        <v>0</v>
      </c>
      <c r="J191" s="57" t="n">
        <v>8.679</v>
      </c>
      <c r="K191" s="58" t="n">
        <v>10.544</v>
      </c>
      <c r="L191" s="123" t="n">
        <v>28.283</v>
      </c>
      <c r="M191" s="124" t="n">
        <v>160</v>
      </c>
      <c r="N191" s="61" t="n">
        <v>-26</v>
      </c>
    </row>
    <row r="192" customFormat="false" ht="12.75" hidden="false" customHeight="false" outlineLevel="0" collapsed="false">
      <c r="A192" s="150" t="n">
        <v>187</v>
      </c>
      <c r="B192" s="66" t="s">
        <v>563</v>
      </c>
      <c r="C192" s="50" t="n">
        <v>631392</v>
      </c>
      <c r="D192" s="62" t="s">
        <v>97</v>
      </c>
      <c r="E192" s="52" t="s">
        <v>21</v>
      </c>
      <c r="F192" s="53" t="n">
        <v>1.997</v>
      </c>
      <c r="G192" s="54" t="n">
        <v>6.577</v>
      </c>
      <c r="H192" s="55" t="n">
        <v>5.424</v>
      </c>
      <c r="I192" s="75" t="n">
        <v>0</v>
      </c>
      <c r="J192" s="57" t="n">
        <v>15.83</v>
      </c>
      <c r="K192" s="78" t="n">
        <v>0</v>
      </c>
      <c r="L192" s="59" t="n">
        <v>27.831</v>
      </c>
      <c r="M192" s="124" t="n">
        <v>187</v>
      </c>
      <c r="N192" s="61" t="n">
        <v>0</v>
      </c>
    </row>
    <row r="193" customFormat="false" ht="12.75" hidden="false" customHeight="false" outlineLevel="0" collapsed="false">
      <c r="A193" s="150" t="n">
        <v>188</v>
      </c>
      <c r="B193" s="49" t="s">
        <v>1711</v>
      </c>
      <c r="C193" s="50" t="n">
        <v>658429</v>
      </c>
      <c r="D193" s="62" t="s">
        <v>1083</v>
      </c>
      <c r="E193" s="52" t="s">
        <v>21</v>
      </c>
      <c r="F193" s="53" t="n">
        <v>0.536</v>
      </c>
      <c r="G193" s="54" t="n">
        <v>1.082</v>
      </c>
      <c r="H193" s="55" t="n">
        <v>1.454</v>
      </c>
      <c r="I193" s="56" t="n">
        <v>7.879</v>
      </c>
      <c r="J193" s="57" t="n">
        <v>15.815</v>
      </c>
      <c r="K193" s="58" t="n">
        <v>9.267</v>
      </c>
      <c r="L193" s="123" t="n">
        <v>27.618</v>
      </c>
      <c r="M193" s="124" t="n">
        <v>188</v>
      </c>
      <c r="N193" s="61" t="n">
        <v>0</v>
      </c>
    </row>
    <row r="194" customFormat="false" ht="12.75" hidden="false" customHeight="false" outlineLevel="0" collapsed="false">
      <c r="A194" s="150" t="n">
        <v>189</v>
      </c>
      <c r="B194" s="66" t="s">
        <v>1712</v>
      </c>
      <c r="C194" s="50" t="n">
        <v>650046</v>
      </c>
      <c r="D194" s="62" t="s">
        <v>113</v>
      </c>
      <c r="E194" s="52" t="s">
        <v>21</v>
      </c>
      <c r="F194" s="53" t="n">
        <v>1.753</v>
      </c>
      <c r="G194" s="51" t="n">
        <v>0</v>
      </c>
      <c r="H194" s="55" t="n">
        <v>0.829</v>
      </c>
      <c r="I194" s="56" t="n">
        <v>15.676</v>
      </c>
      <c r="J194" s="57" t="n">
        <v>4.066</v>
      </c>
      <c r="K194" s="58" t="n">
        <v>9.287</v>
      </c>
      <c r="L194" s="59" t="n">
        <v>27.545</v>
      </c>
      <c r="M194" s="124" t="n">
        <v>189</v>
      </c>
      <c r="N194" s="61" t="n">
        <v>0</v>
      </c>
      <c r="O194" s="64"/>
      <c r="P194" s="64"/>
      <c r="Q194" s="64"/>
      <c r="R194" s="64"/>
      <c r="S194" s="64"/>
    </row>
    <row r="195" customFormat="false" ht="12.75" hidden="false" customHeight="false" outlineLevel="0" collapsed="false">
      <c r="A195" s="150" t="n">
        <v>190</v>
      </c>
      <c r="B195" s="66" t="s">
        <v>844</v>
      </c>
      <c r="C195" s="50" t="n">
        <v>637742</v>
      </c>
      <c r="D195" s="51" t="s">
        <v>60</v>
      </c>
      <c r="E195" s="52" t="s">
        <v>21</v>
      </c>
      <c r="F195" s="53" t="n">
        <v>0.999</v>
      </c>
      <c r="G195" s="51" t="n">
        <v>0</v>
      </c>
      <c r="H195" s="63" t="n">
        <v>0</v>
      </c>
      <c r="I195" s="56" t="n">
        <v>7.856</v>
      </c>
      <c r="J195" s="76" t="n">
        <v>0</v>
      </c>
      <c r="K195" s="58" t="n">
        <v>18.541</v>
      </c>
      <c r="L195" s="59" t="n">
        <v>27.396</v>
      </c>
      <c r="M195" s="124" t="n">
        <v>190</v>
      </c>
      <c r="N195" s="61" t="n">
        <v>0</v>
      </c>
      <c r="U195" s="64"/>
    </row>
    <row r="196" customFormat="false" ht="12.75" hidden="false" customHeight="false" outlineLevel="0" collapsed="false">
      <c r="A196" s="150" t="n">
        <v>191</v>
      </c>
      <c r="B196" s="66" t="s">
        <v>1713</v>
      </c>
      <c r="C196" s="50" t="n">
        <v>630343</v>
      </c>
      <c r="D196" s="62" t="s">
        <v>683</v>
      </c>
      <c r="E196" s="52" t="s">
        <v>18</v>
      </c>
      <c r="F196" s="53" t="n">
        <v>2.615</v>
      </c>
      <c r="G196" s="54" t="n">
        <v>4.989</v>
      </c>
      <c r="H196" s="63" t="n">
        <v>0</v>
      </c>
      <c r="I196" s="75" t="n">
        <v>0</v>
      </c>
      <c r="J196" s="57" t="n">
        <v>8.653</v>
      </c>
      <c r="K196" s="58" t="n">
        <v>10.574</v>
      </c>
      <c r="L196" s="59" t="n">
        <v>26.831</v>
      </c>
      <c r="M196" s="124" t="n">
        <v>192</v>
      </c>
      <c r="N196" s="61" t="n">
        <v>1</v>
      </c>
    </row>
    <row r="197" customFormat="false" ht="12.75" hidden="false" customHeight="false" outlineLevel="0" collapsed="false">
      <c r="A197" s="150" t="n">
        <v>192</v>
      </c>
      <c r="B197" s="81" t="s">
        <v>951</v>
      </c>
      <c r="C197" s="82" t="n">
        <v>659739</v>
      </c>
      <c r="D197" s="83" t="s">
        <v>952</v>
      </c>
      <c r="E197" s="86" t="s">
        <v>21</v>
      </c>
      <c r="F197" s="53" t="n">
        <v>1.332</v>
      </c>
      <c r="G197" s="54" t="n">
        <v>1.172</v>
      </c>
      <c r="H197" s="55" t="n">
        <v>1.783</v>
      </c>
      <c r="I197" s="56" t="n">
        <v>7.89</v>
      </c>
      <c r="J197" s="57" t="n">
        <v>15.816</v>
      </c>
      <c r="K197" s="78" t="n">
        <v>0</v>
      </c>
      <c r="L197" s="59" t="n">
        <v>26.821</v>
      </c>
      <c r="M197" s="124" t="n">
        <v>193</v>
      </c>
      <c r="N197" s="61" t="n">
        <v>1</v>
      </c>
    </row>
    <row r="198" customFormat="false" ht="12.75" hidden="false" customHeight="false" outlineLevel="0" collapsed="false">
      <c r="A198" s="150" t="n">
        <v>193</v>
      </c>
      <c r="B198" s="49" t="s">
        <v>1714</v>
      </c>
      <c r="C198" s="50" t="n">
        <v>663088</v>
      </c>
      <c r="D198" s="62" t="s">
        <v>1574</v>
      </c>
      <c r="E198" s="86" t="s">
        <v>21</v>
      </c>
      <c r="F198" s="151" t="n">
        <v>0</v>
      </c>
      <c r="G198" s="54" t="n">
        <v>1.969</v>
      </c>
      <c r="H198" s="55" t="n">
        <v>1.156</v>
      </c>
      <c r="I198" s="56" t="n">
        <v>15.681</v>
      </c>
      <c r="J198" s="57" t="n">
        <v>7.913</v>
      </c>
      <c r="K198" s="78" t="n">
        <v>0</v>
      </c>
      <c r="L198" s="59" t="n">
        <v>26.719</v>
      </c>
      <c r="M198" s="124" t="n">
        <v>194</v>
      </c>
      <c r="N198" s="61" t="n">
        <v>1</v>
      </c>
    </row>
    <row r="199" customFormat="false" ht="12.75" hidden="false" customHeight="false" outlineLevel="0" collapsed="false">
      <c r="A199" s="150" t="n">
        <v>194</v>
      </c>
      <c r="B199" s="66" t="s">
        <v>1715</v>
      </c>
      <c r="C199" s="50" t="n">
        <v>646064</v>
      </c>
      <c r="D199" s="62" t="s">
        <v>915</v>
      </c>
      <c r="E199" s="52" t="s">
        <v>18</v>
      </c>
      <c r="F199" s="53" t="n">
        <v>1.383</v>
      </c>
      <c r="G199" s="54" t="n">
        <v>1.447</v>
      </c>
      <c r="H199" s="55" t="n">
        <v>5.431</v>
      </c>
      <c r="I199" s="56" t="n">
        <v>4.418</v>
      </c>
      <c r="J199" s="57" t="n">
        <v>8.659</v>
      </c>
      <c r="K199" s="58" t="n">
        <v>10.557</v>
      </c>
      <c r="L199" s="59" t="n">
        <v>26.094</v>
      </c>
      <c r="M199" s="124" t="n">
        <v>196</v>
      </c>
      <c r="N199" s="61" t="n">
        <v>2</v>
      </c>
    </row>
    <row r="200" customFormat="false" ht="12.75" hidden="false" customHeight="false" outlineLevel="0" collapsed="false">
      <c r="A200" s="150" t="n">
        <v>195</v>
      </c>
      <c r="B200" s="49" t="s">
        <v>1716</v>
      </c>
      <c r="C200" s="51" t="n">
        <v>654080</v>
      </c>
      <c r="D200" s="62" t="s">
        <v>65</v>
      </c>
      <c r="E200" s="86" t="s">
        <v>18</v>
      </c>
      <c r="F200" s="53" t="n">
        <v>2.618</v>
      </c>
      <c r="G200" s="54" t="n">
        <v>1.684</v>
      </c>
      <c r="H200" s="55" t="n">
        <v>3.809</v>
      </c>
      <c r="I200" s="56" t="n">
        <v>8.622</v>
      </c>
      <c r="J200" s="76" t="n">
        <v>0</v>
      </c>
      <c r="K200" s="58" t="n">
        <v>10.567</v>
      </c>
      <c r="L200" s="59" t="n">
        <v>25.616</v>
      </c>
      <c r="M200" s="124" t="n">
        <v>195</v>
      </c>
      <c r="N200" s="61" t="n">
        <v>0</v>
      </c>
    </row>
    <row r="201" customFormat="false" ht="12.75" hidden="false" customHeight="false" outlineLevel="0" collapsed="false">
      <c r="A201" s="150" t="n">
        <v>196</v>
      </c>
      <c r="B201" s="49" t="s">
        <v>1717</v>
      </c>
      <c r="C201" s="50" t="n">
        <v>631186</v>
      </c>
      <c r="D201" s="62" t="s">
        <v>905</v>
      </c>
      <c r="E201" s="52" t="s">
        <v>18</v>
      </c>
      <c r="F201" s="53" t="n">
        <v>5.217</v>
      </c>
      <c r="G201" s="54" t="n">
        <v>1.176</v>
      </c>
      <c r="H201" s="55" t="n">
        <v>0.904</v>
      </c>
      <c r="I201" s="56" t="n">
        <v>8.625</v>
      </c>
      <c r="J201" s="76" t="n">
        <v>0</v>
      </c>
      <c r="K201" s="58" t="n">
        <v>10.566</v>
      </c>
      <c r="L201" s="59" t="n">
        <v>25.584</v>
      </c>
      <c r="M201" s="124" t="n">
        <v>198</v>
      </c>
      <c r="N201" s="61" t="n">
        <v>2</v>
      </c>
    </row>
    <row r="202" customFormat="false" ht="12.75" hidden="false" customHeight="false" outlineLevel="0" collapsed="false">
      <c r="A202" s="150" t="n">
        <v>197</v>
      </c>
      <c r="B202" s="66" t="s">
        <v>1718</v>
      </c>
      <c r="C202" s="50" t="n">
        <v>646653</v>
      </c>
      <c r="D202" s="62" t="s">
        <v>1120</v>
      </c>
      <c r="E202" s="52" t="s">
        <v>21</v>
      </c>
      <c r="F202" s="53" t="n">
        <v>5.432</v>
      </c>
      <c r="G202" s="54" t="n">
        <v>1.43</v>
      </c>
      <c r="H202" s="63" t="n">
        <v>0</v>
      </c>
      <c r="I202" s="75" t="n">
        <v>0</v>
      </c>
      <c r="J202" s="76" t="n">
        <v>0</v>
      </c>
      <c r="K202" s="58" t="n">
        <v>18.542</v>
      </c>
      <c r="L202" s="59" t="n">
        <v>25.404</v>
      </c>
      <c r="M202" s="124" t="n">
        <v>199</v>
      </c>
      <c r="N202" s="61" t="n">
        <v>2</v>
      </c>
    </row>
    <row r="203" customFormat="false" ht="12.75" hidden="false" customHeight="false" outlineLevel="0" collapsed="false">
      <c r="A203" s="150" t="n">
        <v>198</v>
      </c>
      <c r="B203" s="66" t="s">
        <v>1719</v>
      </c>
      <c r="C203" s="50" t="n">
        <v>646911</v>
      </c>
      <c r="D203" s="62" t="s">
        <v>1206</v>
      </c>
      <c r="E203" s="52" t="s">
        <v>18</v>
      </c>
      <c r="F203" s="53" t="n">
        <v>1.988</v>
      </c>
      <c r="G203" s="54" t="n">
        <v>3.915</v>
      </c>
      <c r="H203" s="55" t="n">
        <v>1.155</v>
      </c>
      <c r="I203" s="75" t="n">
        <v>0</v>
      </c>
      <c r="J203" s="57" t="n">
        <v>8.654</v>
      </c>
      <c r="K203" s="58" t="n">
        <v>10.577</v>
      </c>
      <c r="L203" s="59" t="n">
        <v>25.134</v>
      </c>
      <c r="M203" s="124" t="n">
        <v>200</v>
      </c>
      <c r="N203" s="61" t="n">
        <v>2</v>
      </c>
    </row>
    <row r="204" customFormat="false" ht="12.75" hidden="false" customHeight="false" outlineLevel="0" collapsed="false">
      <c r="A204" s="150" t="n">
        <v>199</v>
      </c>
      <c r="B204" s="49" t="s">
        <v>1720</v>
      </c>
      <c r="C204" s="50" t="n">
        <v>641064</v>
      </c>
      <c r="D204" s="51" t="s">
        <v>1053</v>
      </c>
      <c r="E204" s="52" t="s">
        <v>18</v>
      </c>
      <c r="F204" s="53" t="n">
        <v>4.327</v>
      </c>
      <c r="G204" s="51" t="n">
        <v>0</v>
      </c>
      <c r="H204" s="55" t="n">
        <v>1.463</v>
      </c>
      <c r="I204" s="56" t="n">
        <v>8.657</v>
      </c>
      <c r="J204" s="57" t="n">
        <v>4.443</v>
      </c>
      <c r="K204" s="58" t="n">
        <v>10.587</v>
      </c>
      <c r="L204" s="59" t="n">
        <v>25.034</v>
      </c>
      <c r="M204" s="124" t="n">
        <v>201</v>
      </c>
      <c r="N204" s="61" t="n">
        <v>2</v>
      </c>
    </row>
    <row r="205" customFormat="false" ht="12.75" hidden="false" customHeight="false" outlineLevel="0" collapsed="false">
      <c r="A205" s="150" t="n">
        <v>200</v>
      </c>
      <c r="B205" s="66" t="s">
        <v>1721</v>
      </c>
      <c r="C205" s="50" t="n">
        <v>637219</v>
      </c>
      <c r="D205" s="51" t="s">
        <v>55</v>
      </c>
      <c r="E205" s="52" t="s">
        <v>21</v>
      </c>
      <c r="F205" s="53" t="n">
        <v>5.211</v>
      </c>
      <c r="G205" s="54" t="n">
        <v>2.507</v>
      </c>
      <c r="H205" s="55" t="n">
        <v>1.932</v>
      </c>
      <c r="I205" s="56" t="n">
        <v>7.873</v>
      </c>
      <c r="J205" s="57" t="n">
        <v>7.956</v>
      </c>
      <c r="K205" s="58" t="n">
        <v>9.32</v>
      </c>
      <c r="L205" s="59" t="n">
        <v>24.994</v>
      </c>
      <c r="M205" s="124" t="n">
        <v>202</v>
      </c>
      <c r="N205" s="61" t="n">
        <v>2</v>
      </c>
    </row>
    <row r="206" customFormat="false" ht="12.75" hidden="false" customHeight="false" outlineLevel="0" collapsed="false">
      <c r="A206" s="150" t="n">
        <v>201</v>
      </c>
      <c r="B206" s="66" t="s">
        <v>1722</v>
      </c>
      <c r="C206" s="50" t="n">
        <v>643315</v>
      </c>
      <c r="D206" s="62" t="s">
        <v>430</v>
      </c>
      <c r="E206" s="52" t="s">
        <v>18</v>
      </c>
      <c r="F206" s="53" t="n">
        <v>1.012</v>
      </c>
      <c r="G206" s="54" t="n">
        <v>4.212</v>
      </c>
      <c r="H206" s="55" t="n">
        <v>3.477</v>
      </c>
      <c r="I206" s="56" t="n">
        <v>17.211</v>
      </c>
      <c r="J206" s="76" t="n">
        <v>0</v>
      </c>
      <c r="K206" s="78" t="n">
        <v>0</v>
      </c>
      <c r="L206" s="59" t="n">
        <v>24.9</v>
      </c>
      <c r="M206" s="124" t="n">
        <v>203</v>
      </c>
      <c r="N206" s="61" t="n">
        <v>2</v>
      </c>
    </row>
    <row r="207" customFormat="false" ht="12.75" hidden="false" customHeight="false" outlineLevel="0" collapsed="false">
      <c r="A207" s="150" t="n">
        <v>202</v>
      </c>
      <c r="B207" s="49" t="s">
        <v>1723</v>
      </c>
      <c r="C207" s="50" t="n">
        <v>660287</v>
      </c>
      <c r="D207" s="62" t="s">
        <v>1075</v>
      </c>
      <c r="E207" s="52" t="s">
        <v>18</v>
      </c>
      <c r="F207" s="151" t="n">
        <v>0</v>
      </c>
      <c r="G207" s="54" t="n">
        <v>1.273</v>
      </c>
      <c r="H207" s="55" t="n">
        <v>1.918</v>
      </c>
      <c r="I207" s="56" t="n">
        <v>4.405</v>
      </c>
      <c r="J207" s="57" t="n">
        <v>17.281</v>
      </c>
      <c r="K207" s="78" t="n">
        <v>0</v>
      </c>
      <c r="L207" s="59" t="n">
        <v>24.877</v>
      </c>
      <c r="M207" s="124" t="n">
        <v>204</v>
      </c>
      <c r="N207" s="61" t="n">
        <v>2</v>
      </c>
    </row>
    <row r="208" customFormat="false" ht="12.75" hidden="false" customHeight="false" outlineLevel="0" collapsed="false">
      <c r="A208" s="150" t="n">
        <v>203</v>
      </c>
      <c r="B208" s="66" t="s">
        <v>1724</v>
      </c>
      <c r="C208" s="50" t="n">
        <v>634154</v>
      </c>
      <c r="D208" s="62" t="s">
        <v>88</v>
      </c>
      <c r="E208" s="52" t="s">
        <v>18</v>
      </c>
      <c r="F208" s="53" t="n">
        <v>2.723</v>
      </c>
      <c r="G208" s="54" t="n">
        <v>2.85</v>
      </c>
      <c r="H208" s="63" t="n">
        <v>0</v>
      </c>
      <c r="I208" s="56" t="n">
        <v>8.629</v>
      </c>
      <c r="J208" s="76" t="n">
        <v>0</v>
      </c>
      <c r="K208" s="58" t="n">
        <v>10.599</v>
      </c>
      <c r="L208" s="59" t="n">
        <v>24.801</v>
      </c>
      <c r="M208" s="124" t="n">
        <v>205</v>
      </c>
      <c r="N208" s="61" t="n">
        <v>2</v>
      </c>
      <c r="O208" s="64"/>
    </row>
    <row r="209" customFormat="false" ht="12.75" hidden="false" customHeight="false" outlineLevel="0" collapsed="false">
      <c r="A209" s="150" t="n">
        <v>204</v>
      </c>
      <c r="B209" s="66" t="s">
        <v>1725</v>
      </c>
      <c r="C209" s="50" t="n">
        <v>634145</v>
      </c>
      <c r="D209" s="62" t="s">
        <v>88</v>
      </c>
      <c r="E209" s="52" t="s">
        <v>18</v>
      </c>
      <c r="F209" s="53" t="n">
        <v>1.377</v>
      </c>
      <c r="G209" s="54" t="n">
        <v>2.854</v>
      </c>
      <c r="H209" s="55" t="n">
        <v>2.724</v>
      </c>
      <c r="I209" s="56" t="n">
        <v>8.65</v>
      </c>
      <c r="J209" s="57" t="n">
        <v>8.662</v>
      </c>
      <c r="K209" s="58" t="n">
        <v>10.559</v>
      </c>
      <c r="L209" s="59" t="n">
        <v>24.799</v>
      </c>
      <c r="M209" s="124" t="n">
        <v>206</v>
      </c>
      <c r="N209" s="61" t="n">
        <v>2</v>
      </c>
      <c r="O209" s="64"/>
    </row>
    <row r="210" customFormat="false" ht="12.75" hidden="false" customHeight="false" outlineLevel="0" collapsed="false">
      <c r="A210" s="150" t="n">
        <v>205</v>
      </c>
      <c r="B210" s="49" t="s">
        <v>1726</v>
      </c>
      <c r="C210" s="50" t="n">
        <v>656021</v>
      </c>
      <c r="D210" s="62" t="s">
        <v>159</v>
      </c>
      <c r="E210" s="52" t="s">
        <v>18</v>
      </c>
      <c r="F210" s="53" t="n">
        <v>2.006</v>
      </c>
      <c r="G210" s="54" t="n">
        <v>7.835</v>
      </c>
      <c r="H210" s="55" t="n">
        <v>2.207</v>
      </c>
      <c r="I210" s="56" t="n">
        <v>4.413</v>
      </c>
      <c r="J210" s="57" t="n">
        <v>8.7</v>
      </c>
      <c r="K210" s="58" t="n">
        <v>5.394</v>
      </c>
      <c r="L210" s="59" t="n">
        <v>24.136</v>
      </c>
      <c r="M210" s="124" t="n">
        <v>208</v>
      </c>
      <c r="N210" s="61" t="n">
        <v>3</v>
      </c>
    </row>
    <row r="211" customFormat="false" ht="12.75" hidden="false" customHeight="false" outlineLevel="0" collapsed="false">
      <c r="A211" s="150" t="n">
        <v>206</v>
      </c>
      <c r="B211" s="49" t="s">
        <v>693</v>
      </c>
      <c r="C211" s="50" t="n">
        <v>633968</v>
      </c>
      <c r="D211" s="62" t="s">
        <v>33</v>
      </c>
      <c r="E211" s="96" t="s">
        <v>21</v>
      </c>
      <c r="F211" s="53" t="n">
        <v>5.426</v>
      </c>
      <c r="G211" s="54" t="n">
        <v>2.848</v>
      </c>
      <c r="H211" s="55" t="n">
        <v>1.389</v>
      </c>
      <c r="I211" s="56" t="n">
        <v>7.876</v>
      </c>
      <c r="J211" s="57" t="n">
        <v>7.936</v>
      </c>
      <c r="K211" s="78" t="n">
        <v>0</v>
      </c>
      <c r="L211" s="123" t="n">
        <v>24.086</v>
      </c>
      <c r="M211" s="124" t="n">
        <v>209</v>
      </c>
      <c r="N211" s="61" t="n">
        <v>3</v>
      </c>
    </row>
    <row r="212" s="64" customFormat="true" ht="12.75" hidden="false" customHeight="false" outlineLevel="0" collapsed="false">
      <c r="A212" s="150" t="n">
        <v>207</v>
      </c>
      <c r="B212" s="66" t="s">
        <v>661</v>
      </c>
      <c r="C212" s="50" t="n">
        <v>637595</v>
      </c>
      <c r="D212" s="62" t="s">
        <v>93</v>
      </c>
      <c r="E212" s="52" t="s">
        <v>21</v>
      </c>
      <c r="F212" s="53" t="n">
        <v>3.974</v>
      </c>
      <c r="G212" s="54" t="n">
        <v>1.971</v>
      </c>
      <c r="H212" s="55" t="n">
        <v>4.374</v>
      </c>
      <c r="I212" s="56" t="n">
        <v>15.706</v>
      </c>
      <c r="J212" s="76" t="n">
        <v>0</v>
      </c>
      <c r="K212" s="78" t="n">
        <v>0</v>
      </c>
      <c r="L212" s="59" t="n">
        <v>24.054</v>
      </c>
      <c r="M212" s="124" t="n">
        <v>210</v>
      </c>
      <c r="N212" s="61" t="n">
        <v>3</v>
      </c>
      <c r="O212" s="73"/>
      <c r="P212" s="73"/>
      <c r="Q212" s="73"/>
      <c r="R212" s="73"/>
      <c r="S212" s="73"/>
      <c r="T212" s="4"/>
      <c r="U212" s="4"/>
      <c r="V212" s="4"/>
      <c r="W212" s="4"/>
      <c r="X212" s="4"/>
      <c r="Y212" s="4"/>
      <c r="Z212" s="4"/>
      <c r="AA212" s="4"/>
      <c r="AB212" s="4"/>
    </row>
    <row r="213" customFormat="false" ht="12.75" hidden="false" customHeight="false" outlineLevel="0" collapsed="false">
      <c r="A213" s="150" t="n">
        <v>208</v>
      </c>
      <c r="B213" s="49" t="s">
        <v>1727</v>
      </c>
      <c r="C213" s="50" t="n">
        <v>645846</v>
      </c>
      <c r="D213" s="51" t="s">
        <v>1141</v>
      </c>
      <c r="E213" s="52" t="s">
        <v>18</v>
      </c>
      <c r="F213" s="53" t="n">
        <v>1.356</v>
      </c>
      <c r="G213" s="54" t="n">
        <v>3.364</v>
      </c>
      <c r="H213" s="63" t="n">
        <v>0</v>
      </c>
      <c r="I213" s="75" t="n">
        <v>0</v>
      </c>
      <c r="J213" s="57" t="n">
        <v>8.663</v>
      </c>
      <c r="K213" s="58" t="n">
        <v>10.571</v>
      </c>
      <c r="L213" s="59" t="n">
        <v>23.954</v>
      </c>
      <c r="M213" s="124" t="n">
        <v>191</v>
      </c>
      <c r="N213" s="61" t="n">
        <v>-17</v>
      </c>
    </row>
    <row r="214" customFormat="false" ht="12.75" hidden="false" customHeight="false" outlineLevel="0" collapsed="false">
      <c r="A214" s="150" t="n">
        <v>209</v>
      </c>
      <c r="B214" s="49" t="s">
        <v>1728</v>
      </c>
      <c r="C214" s="50" t="n">
        <v>654014</v>
      </c>
      <c r="D214" s="62" t="s">
        <v>1071</v>
      </c>
      <c r="E214" s="86" t="s">
        <v>21</v>
      </c>
      <c r="F214" s="53" t="n">
        <v>2.171</v>
      </c>
      <c r="G214" s="54" t="n">
        <v>4.381</v>
      </c>
      <c r="H214" s="63" t="n">
        <v>0</v>
      </c>
      <c r="I214" s="56" t="n">
        <v>7.855</v>
      </c>
      <c r="J214" s="76" t="n">
        <v>0</v>
      </c>
      <c r="K214" s="58" t="n">
        <v>9.317</v>
      </c>
      <c r="L214" s="123" t="n">
        <v>23.724</v>
      </c>
      <c r="M214" s="124" t="n">
        <v>211</v>
      </c>
      <c r="N214" s="61" t="n">
        <v>2</v>
      </c>
    </row>
    <row r="215" customFormat="false" ht="12.75" hidden="false" customHeight="false" outlineLevel="0" collapsed="false">
      <c r="A215" s="150" t="n">
        <v>210</v>
      </c>
      <c r="B215" s="81" t="s">
        <v>1729</v>
      </c>
      <c r="C215" s="82" t="n">
        <v>657946</v>
      </c>
      <c r="D215" s="83" t="s">
        <v>129</v>
      </c>
      <c r="E215" s="96" t="s">
        <v>21</v>
      </c>
      <c r="F215" s="53" t="n">
        <v>2.61</v>
      </c>
      <c r="G215" s="54" t="n">
        <v>2.211</v>
      </c>
      <c r="H215" s="55" t="n">
        <v>3.811</v>
      </c>
      <c r="I215" s="56" t="n">
        <v>7.899</v>
      </c>
      <c r="J215" s="57" t="n">
        <v>7.938</v>
      </c>
      <c r="K215" s="58" t="n">
        <v>9.274</v>
      </c>
      <c r="L215" s="123" t="n">
        <v>23.633</v>
      </c>
      <c r="M215" s="124" t="n">
        <v>197</v>
      </c>
      <c r="N215" s="61" t="n">
        <v>-13</v>
      </c>
    </row>
    <row r="216" customFormat="false" ht="12.75" hidden="false" customHeight="false" outlineLevel="0" collapsed="false">
      <c r="A216" s="150" t="n">
        <v>211</v>
      </c>
      <c r="B216" s="66" t="s">
        <v>1730</v>
      </c>
      <c r="C216" s="50" t="n">
        <v>651133</v>
      </c>
      <c r="D216" s="51" t="s">
        <v>68</v>
      </c>
      <c r="E216" s="52" t="s">
        <v>21</v>
      </c>
      <c r="F216" s="151" t="n">
        <v>0</v>
      </c>
      <c r="G216" s="54" t="n">
        <v>1.964</v>
      </c>
      <c r="H216" s="55" t="n">
        <v>4.371</v>
      </c>
      <c r="I216" s="56" t="n">
        <v>7.898</v>
      </c>
      <c r="J216" s="57" t="n">
        <v>7.953</v>
      </c>
      <c r="K216" s="58" t="n">
        <v>9.323</v>
      </c>
      <c r="L216" s="59" t="n">
        <v>23.611</v>
      </c>
      <c r="M216" s="124" t="n">
        <v>212</v>
      </c>
      <c r="N216" s="61" t="n">
        <v>1</v>
      </c>
    </row>
    <row r="217" customFormat="false" ht="12.75" hidden="false" customHeight="false" outlineLevel="0" collapsed="false">
      <c r="A217" s="150" t="n">
        <v>212</v>
      </c>
      <c r="B217" s="49" t="s">
        <v>1731</v>
      </c>
      <c r="C217" s="50" t="n">
        <v>642210</v>
      </c>
      <c r="D217" s="62" t="s">
        <v>1046</v>
      </c>
      <c r="E217" s="52" t="s">
        <v>18</v>
      </c>
      <c r="F217" s="151" t="n">
        <v>0</v>
      </c>
      <c r="G217" s="54" t="n">
        <v>1.966</v>
      </c>
      <c r="H217" s="55" t="n">
        <v>2.204</v>
      </c>
      <c r="I217" s="56" t="n">
        <v>8.616</v>
      </c>
      <c r="J217" s="57" t="n">
        <v>8.678</v>
      </c>
      <c r="K217" s="58" t="n">
        <v>10.591</v>
      </c>
      <c r="L217" s="123" t="n">
        <v>23.439</v>
      </c>
      <c r="M217" s="124" t="n">
        <v>213</v>
      </c>
      <c r="N217" s="61" t="n">
        <v>1</v>
      </c>
    </row>
    <row r="218" customFormat="false" ht="12.75" hidden="false" customHeight="false" outlineLevel="0" collapsed="false">
      <c r="A218" s="150" t="n">
        <v>213</v>
      </c>
      <c r="B218" s="49" t="s">
        <v>1732</v>
      </c>
      <c r="C218" s="51" t="n">
        <v>649928</v>
      </c>
      <c r="D218" s="62" t="s">
        <v>1733</v>
      </c>
      <c r="E218" s="86" t="s">
        <v>18</v>
      </c>
      <c r="F218" s="53" t="n">
        <v>2.727</v>
      </c>
      <c r="G218" s="54" t="n">
        <v>1.451</v>
      </c>
      <c r="H218" s="63" t="n">
        <v>0</v>
      </c>
      <c r="I218" s="56" t="n">
        <v>8.652</v>
      </c>
      <c r="J218" s="76" t="n">
        <v>0</v>
      </c>
      <c r="K218" s="58" t="n">
        <v>10.582</v>
      </c>
      <c r="L218" s="59" t="n">
        <v>23.412</v>
      </c>
      <c r="M218" s="124" t="n">
        <v>214</v>
      </c>
      <c r="N218" s="61" t="n">
        <v>1</v>
      </c>
    </row>
    <row r="219" customFormat="false" ht="12.75" hidden="false" customHeight="false" outlineLevel="0" collapsed="false">
      <c r="A219" s="150" t="n">
        <v>214</v>
      </c>
      <c r="B219" s="49" t="s">
        <v>1734</v>
      </c>
      <c r="C219" s="50" t="n">
        <v>656865</v>
      </c>
      <c r="D219" s="62" t="s">
        <v>1160</v>
      </c>
      <c r="E219" s="86" t="s">
        <v>18</v>
      </c>
      <c r="F219" s="53" t="n">
        <v>2.734</v>
      </c>
      <c r="G219" s="54" t="n">
        <v>2.508</v>
      </c>
      <c r="H219" s="55" t="n">
        <v>3.356</v>
      </c>
      <c r="I219" s="75" t="n">
        <v>0</v>
      </c>
      <c r="J219" s="57" t="n">
        <v>17.29</v>
      </c>
      <c r="K219" s="78" t="n">
        <v>0</v>
      </c>
      <c r="L219" s="59" t="n">
        <v>23.38</v>
      </c>
      <c r="M219" s="124" t="n">
        <v>215</v>
      </c>
      <c r="N219" s="61" t="n">
        <v>1</v>
      </c>
    </row>
    <row r="220" customFormat="false" ht="12.75" hidden="false" customHeight="false" outlineLevel="0" collapsed="false">
      <c r="A220" s="150" t="n">
        <v>215</v>
      </c>
      <c r="B220" s="49" t="s">
        <v>1735</v>
      </c>
      <c r="C220" s="50" t="n">
        <v>631236</v>
      </c>
      <c r="D220" s="62" t="s">
        <v>1046</v>
      </c>
      <c r="E220" s="86" t="s">
        <v>21</v>
      </c>
      <c r="F220" s="53" t="n">
        <v>1.993</v>
      </c>
      <c r="G220" s="54" t="n">
        <v>3.916</v>
      </c>
      <c r="H220" s="55" t="n">
        <v>1.135</v>
      </c>
      <c r="I220" s="56" t="n">
        <v>7.85</v>
      </c>
      <c r="J220" s="57" t="n">
        <v>7.954</v>
      </c>
      <c r="K220" s="58" t="n">
        <v>9.314</v>
      </c>
      <c r="L220" s="123" t="n">
        <v>23.177</v>
      </c>
      <c r="M220" s="124" t="n">
        <v>216</v>
      </c>
      <c r="N220" s="61" t="n">
        <v>1</v>
      </c>
    </row>
    <row r="221" customFormat="false" ht="12.75" hidden="false" customHeight="false" outlineLevel="0" collapsed="false">
      <c r="A221" s="150" t="n">
        <v>216</v>
      </c>
      <c r="B221" s="66" t="s">
        <v>1736</v>
      </c>
      <c r="C221" s="50" t="n">
        <v>636760</v>
      </c>
      <c r="D221" s="51" t="s">
        <v>1293</v>
      </c>
      <c r="E221" s="52" t="s">
        <v>18</v>
      </c>
      <c r="F221" s="151" t="n">
        <v>0</v>
      </c>
      <c r="G221" s="54" t="n">
        <v>5.688</v>
      </c>
      <c r="H221" s="63" t="n">
        <v>0</v>
      </c>
      <c r="I221" s="56" t="n">
        <v>8.661</v>
      </c>
      <c r="J221" s="57" t="n">
        <v>8.656</v>
      </c>
      <c r="K221" s="58" t="n">
        <v>5.375</v>
      </c>
      <c r="L221" s="59" t="n">
        <v>23.005</v>
      </c>
      <c r="M221" s="124" t="n">
        <v>218</v>
      </c>
      <c r="N221" s="61" t="n">
        <v>2</v>
      </c>
    </row>
    <row r="222" customFormat="false" ht="12.75" hidden="false" customHeight="false" outlineLevel="0" collapsed="false">
      <c r="A222" s="150" t="n">
        <v>217</v>
      </c>
      <c r="B222" s="66" t="s">
        <v>1737</v>
      </c>
      <c r="C222" s="50" t="n">
        <v>635177</v>
      </c>
      <c r="D222" s="62" t="s">
        <v>1040</v>
      </c>
      <c r="E222" s="52" t="s">
        <v>18</v>
      </c>
      <c r="F222" s="53" t="n">
        <v>1.995</v>
      </c>
      <c r="G222" s="54" t="n">
        <v>6.579</v>
      </c>
      <c r="H222" s="55" t="n">
        <v>5.77</v>
      </c>
      <c r="I222" s="75" t="n">
        <v>0</v>
      </c>
      <c r="J222" s="76" t="n">
        <v>0</v>
      </c>
      <c r="K222" s="58" t="n">
        <v>10.584</v>
      </c>
      <c r="L222" s="59" t="n">
        <v>22.933</v>
      </c>
      <c r="M222" s="124" t="n">
        <v>219</v>
      </c>
      <c r="N222" s="61" t="n">
        <v>2</v>
      </c>
    </row>
    <row r="223" customFormat="false" ht="12.75" hidden="false" customHeight="false" outlineLevel="0" collapsed="false">
      <c r="A223" s="150" t="n">
        <v>218</v>
      </c>
      <c r="B223" s="49" t="s">
        <v>633</v>
      </c>
      <c r="C223" s="50" t="n">
        <v>633954</v>
      </c>
      <c r="D223" s="62" t="s">
        <v>33</v>
      </c>
      <c r="E223" s="96" t="s">
        <v>21</v>
      </c>
      <c r="F223" s="53" t="n">
        <v>5.427</v>
      </c>
      <c r="G223" s="54" t="n">
        <v>1.44</v>
      </c>
      <c r="H223" s="55" t="n">
        <v>1.385</v>
      </c>
      <c r="I223" s="56" t="n">
        <v>7.9</v>
      </c>
      <c r="J223" s="57" t="n">
        <v>7.963</v>
      </c>
      <c r="K223" s="78" t="n">
        <v>0</v>
      </c>
      <c r="L223" s="123" t="n">
        <v>22.73</v>
      </c>
      <c r="M223" s="124" t="n">
        <v>220</v>
      </c>
      <c r="N223" s="61" t="n">
        <v>2</v>
      </c>
    </row>
    <row r="224" customFormat="false" ht="12.75" hidden="false" customHeight="false" outlineLevel="0" collapsed="false">
      <c r="A224" s="150" t="n">
        <v>219</v>
      </c>
      <c r="B224" s="49" t="s">
        <v>1738</v>
      </c>
      <c r="C224" s="50" t="n">
        <v>646565</v>
      </c>
      <c r="D224" s="62" t="s">
        <v>68</v>
      </c>
      <c r="E224" s="52" t="s">
        <v>18</v>
      </c>
      <c r="F224" s="53" t="n">
        <v>1.991</v>
      </c>
      <c r="G224" s="51" t="n">
        <v>0</v>
      </c>
      <c r="H224" s="55" t="n">
        <v>1.151</v>
      </c>
      <c r="I224" s="56" t="n">
        <v>8.642</v>
      </c>
      <c r="J224" s="76" t="n">
        <v>0</v>
      </c>
      <c r="K224" s="58" t="n">
        <v>10.539</v>
      </c>
      <c r="L224" s="59" t="n">
        <v>22.323</v>
      </c>
      <c r="M224" s="124" t="n">
        <v>221</v>
      </c>
      <c r="N224" s="61" t="n">
        <v>2</v>
      </c>
    </row>
    <row r="225" customFormat="false" ht="12.75" hidden="false" customHeight="false" outlineLevel="0" collapsed="false">
      <c r="A225" s="150" t="n">
        <v>220</v>
      </c>
      <c r="B225" s="49" t="s">
        <v>1739</v>
      </c>
      <c r="C225" s="51" t="n">
        <v>629545</v>
      </c>
      <c r="D225" s="62" t="s">
        <v>33</v>
      </c>
      <c r="E225" s="86" t="s">
        <v>18</v>
      </c>
      <c r="F225" s="151" t="n">
        <v>0</v>
      </c>
      <c r="G225" s="54" t="n">
        <v>1.45</v>
      </c>
      <c r="H225" s="55" t="n">
        <v>1.378</v>
      </c>
      <c r="I225" s="56" t="n">
        <v>8.66</v>
      </c>
      <c r="J225" s="76" t="n">
        <v>0</v>
      </c>
      <c r="K225" s="58" t="n">
        <v>10.549</v>
      </c>
      <c r="L225" s="59" t="n">
        <v>22.037</v>
      </c>
      <c r="M225" s="124" t="n">
        <v>222</v>
      </c>
      <c r="N225" s="61" t="n">
        <v>2</v>
      </c>
    </row>
    <row r="226" customFormat="false" ht="12.75" hidden="false" customHeight="false" outlineLevel="0" collapsed="false">
      <c r="A226" s="150" t="n">
        <v>221</v>
      </c>
      <c r="B226" s="49" t="s">
        <v>1740</v>
      </c>
      <c r="C226" s="51" t="n">
        <v>629544</v>
      </c>
      <c r="D226" s="62" t="s">
        <v>33</v>
      </c>
      <c r="E226" s="86" t="s">
        <v>18</v>
      </c>
      <c r="F226" s="53" t="n">
        <v>1.381</v>
      </c>
      <c r="G226" s="54" t="n">
        <v>1.434</v>
      </c>
      <c r="H226" s="55" t="n">
        <v>1.371</v>
      </c>
      <c r="I226" s="56" t="n">
        <v>8.646</v>
      </c>
      <c r="J226" s="76" t="n">
        <v>0</v>
      </c>
      <c r="K226" s="58" t="n">
        <v>10.545</v>
      </c>
      <c r="L226" s="59" t="n">
        <v>22.006</v>
      </c>
      <c r="M226" s="124" t="n">
        <v>223</v>
      </c>
      <c r="N226" s="61" t="n">
        <v>2</v>
      </c>
    </row>
    <row r="227" customFormat="false" ht="12.75" hidden="false" customHeight="false" outlineLevel="0" collapsed="false">
      <c r="A227" s="150" t="n">
        <v>222</v>
      </c>
      <c r="B227" s="66" t="s">
        <v>1741</v>
      </c>
      <c r="C227" s="50" t="n">
        <v>635327</v>
      </c>
      <c r="D227" s="62" t="s">
        <v>1291</v>
      </c>
      <c r="E227" s="52" t="s">
        <v>18</v>
      </c>
      <c r="F227" s="151" t="n">
        <v>0</v>
      </c>
      <c r="G227" s="54" t="n">
        <v>1.445</v>
      </c>
      <c r="H227" s="55" t="n">
        <v>1.369</v>
      </c>
      <c r="I227" s="56" t="n">
        <v>8.632</v>
      </c>
      <c r="J227" s="76" t="n">
        <v>0</v>
      </c>
      <c r="K227" s="58" t="n">
        <v>10.56</v>
      </c>
      <c r="L227" s="59" t="n">
        <v>22.006</v>
      </c>
      <c r="M227" s="124" t="n">
        <v>224</v>
      </c>
      <c r="N227" s="61" t="n">
        <v>2</v>
      </c>
    </row>
    <row r="228" customFormat="false" ht="12.75" hidden="false" customHeight="false" outlineLevel="0" collapsed="false">
      <c r="A228" s="150" t="n">
        <v>223</v>
      </c>
      <c r="B228" s="81" t="s">
        <v>1742</v>
      </c>
      <c r="C228" s="82" t="n">
        <v>647962</v>
      </c>
      <c r="D228" s="83" t="s">
        <v>165</v>
      </c>
      <c r="E228" s="84" t="s">
        <v>21</v>
      </c>
      <c r="F228" s="53" t="n">
        <v>2.622</v>
      </c>
      <c r="G228" s="54" t="n">
        <v>2.207</v>
      </c>
      <c r="H228" s="63" t="n">
        <v>0</v>
      </c>
      <c r="I228" s="56" t="n">
        <v>7.877</v>
      </c>
      <c r="J228" s="76" t="n">
        <v>0</v>
      </c>
      <c r="K228" s="58" t="n">
        <v>9.279</v>
      </c>
      <c r="L228" s="123" t="n">
        <v>21.985</v>
      </c>
      <c r="M228" s="124" t="n">
        <v>207</v>
      </c>
      <c r="N228" s="61" t="n">
        <v>-16</v>
      </c>
    </row>
    <row r="229" customFormat="false" ht="12.75" hidden="false" customHeight="false" outlineLevel="0" collapsed="false">
      <c r="A229" s="150" t="n">
        <v>224</v>
      </c>
      <c r="B229" s="81" t="s">
        <v>774</v>
      </c>
      <c r="C229" s="82" t="n">
        <v>650630</v>
      </c>
      <c r="D229" s="83" t="s">
        <v>127</v>
      </c>
      <c r="E229" s="86" t="s">
        <v>18</v>
      </c>
      <c r="F229" s="53" t="n">
        <v>2.621</v>
      </c>
      <c r="G229" s="51" t="n">
        <v>0</v>
      </c>
      <c r="H229" s="55" t="n">
        <v>1.915</v>
      </c>
      <c r="I229" s="56" t="n">
        <v>8.605</v>
      </c>
      <c r="J229" s="57" t="n">
        <v>8.649</v>
      </c>
      <c r="K229" s="78" t="n">
        <v>0</v>
      </c>
      <c r="L229" s="59" t="n">
        <v>21.79</v>
      </c>
      <c r="M229" s="124" t="n">
        <v>225</v>
      </c>
      <c r="N229" s="61" t="n">
        <v>1</v>
      </c>
    </row>
    <row r="230" customFormat="false" ht="12.75" hidden="false" customHeight="false" outlineLevel="0" collapsed="false">
      <c r="A230" s="150" t="n">
        <v>225</v>
      </c>
      <c r="B230" s="81" t="s">
        <v>1743</v>
      </c>
      <c r="C230" s="82" t="n">
        <v>658163</v>
      </c>
      <c r="D230" s="83" t="s">
        <v>1243</v>
      </c>
      <c r="E230" s="86" t="s">
        <v>18</v>
      </c>
      <c r="F230" s="53" t="n">
        <v>2.17</v>
      </c>
      <c r="G230" s="54" t="n">
        <v>2.203</v>
      </c>
      <c r="H230" s="55" t="n">
        <v>1.473</v>
      </c>
      <c r="I230" s="56" t="n">
        <v>8.606</v>
      </c>
      <c r="J230" s="57" t="n">
        <v>8.692</v>
      </c>
      <c r="K230" s="78" t="n">
        <v>0</v>
      </c>
      <c r="L230" s="59" t="n">
        <v>21.671</v>
      </c>
      <c r="M230" s="124" t="n">
        <v>226</v>
      </c>
      <c r="N230" s="61" t="n">
        <v>1</v>
      </c>
    </row>
    <row r="231" customFormat="false" ht="12.75" hidden="false" customHeight="false" outlineLevel="0" collapsed="false">
      <c r="A231" s="150" t="n">
        <v>226</v>
      </c>
      <c r="B231" s="49" t="s">
        <v>1744</v>
      </c>
      <c r="C231" s="50" t="n">
        <v>659126</v>
      </c>
      <c r="D231" s="62" t="s">
        <v>1092</v>
      </c>
      <c r="E231" s="86" t="s">
        <v>18</v>
      </c>
      <c r="F231" s="53" t="n">
        <v>2.167</v>
      </c>
      <c r="G231" s="54" t="n">
        <v>2.199</v>
      </c>
      <c r="H231" s="55" t="n">
        <v>1.46</v>
      </c>
      <c r="I231" s="56" t="n">
        <v>8.645</v>
      </c>
      <c r="J231" s="57" t="n">
        <v>8.646</v>
      </c>
      <c r="K231" s="78" t="n">
        <v>0</v>
      </c>
      <c r="L231" s="59" t="n">
        <v>21.657</v>
      </c>
      <c r="M231" s="124" t="n">
        <v>227</v>
      </c>
      <c r="N231" s="61" t="n">
        <v>1</v>
      </c>
    </row>
    <row r="232" customFormat="false" ht="12.75" hidden="false" customHeight="false" outlineLevel="0" collapsed="false">
      <c r="A232" s="150" t="n">
        <v>227</v>
      </c>
      <c r="B232" s="49" t="s">
        <v>1745</v>
      </c>
      <c r="C232" s="51" t="n">
        <v>654263</v>
      </c>
      <c r="D232" s="62" t="s">
        <v>1193</v>
      </c>
      <c r="E232" s="86" t="s">
        <v>18</v>
      </c>
      <c r="F232" s="53" t="n">
        <v>2.624</v>
      </c>
      <c r="G232" s="54" t="n">
        <v>1.695</v>
      </c>
      <c r="H232" s="63" t="n">
        <v>0</v>
      </c>
      <c r="I232" s="56" t="n">
        <v>8.64</v>
      </c>
      <c r="J232" s="57" t="n">
        <v>8.686</v>
      </c>
      <c r="K232" s="58" t="n">
        <v>5.363</v>
      </c>
      <c r="L232" s="59" t="n">
        <v>21.645</v>
      </c>
      <c r="M232" s="124" t="n">
        <v>217</v>
      </c>
      <c r="N232" s="61" t="n">
        <v>-10</v>
      </c>
    </row>
    <row r="233" customFormat="false" ht="12.75" hidden="false" customHeight="false" outlineLevel="0" collapsed="false">
      <c r="A233" s="150" t="n">
        <v>228</v>
      </c>
      <c r="B233" s="66" t="s">
        <v>1746</v>
      </c>
      <c r="C233" s="50" t="n">
        <v>643501</v>
      </c>
      <c r="D233" s="51" t="s">
        <v>1229</v>
      </c>
      <c r="E233" s="52" t="s">
        <v>21</v>
      </c>
      <c r="F233" s="53" t="n">
        <v>1.753</v>
      </c>
      <c r="G233" s="54" t="n">
        <v>2.501</v>
      </c>
      <c r="H233" s="63" t="n">
        <v>0</v>
      </c>
      <c r="I233" s="75" t="n">
        <v>0</v>
      </c>
      <c r="J233" s="57" t="n">
        <v>7.933</v>
      </c>
      <c r="K233" s="58" t="n">
        <v>9.299</v>
      </c>
      <c r="L233" s="123" t="n">
        <v>21.486</v>
      </c>
      <c r="M233" s="124" t="n">
        <v>228</v>
      </c>
      <c r="N233" s="61" t="n">
        <v>0</v>
      </c>
    </row>
    <row r="234" customFormat="false" ht="12.75" hidden="false" customHeight="false" outlineLevel="0" collapsed="false">
      <c r="A234" s="150" t="n">
        <v>229</v>
      </c>
      <c r="B234" s="81" t="s">
        <v>702</v>
      </c>
      <c r="C234" s="82" t="n">
        <v>642263</v>
      </c>
      <c r="D234" s="83" t="s">
        <v>703</v>
      </c>
      <c r="E234" s="96" t="s">
        <v>21</v>
      </c>
      <c r="F234" s="53" t="n">
        <v>2.728</v>
      </c>
      <c r="G234" s="54" t="n">
        <v>2.846</v>
      </c>
      <c r="H234" s="55" t="n">
        <v>2.721</v>
      </c>
      <c r="I234" s="56" t="n">
        <v>7.895</v>
      </c>
      <c r="J234" s="57" t="n">
        <v>7.964</v>
      </c>
      <c r="K234" s="78" t="n">
        <v>0</v>
      </c>
      <c r="L234" s="123" t="n">
        <v>21.433</v>
      </c>
      <c r="M234" s="124" t="n">
        <v>229</v>
      </c>
      <c r="N234" s="61" t="n">
        <v>0</v>
      </c>
    </row>
    <row r="235" customFormat="false" ht="12.75" hidden="false" customHeight="false" outlineLevel="0" collapsed="false">
      <c r="A235" s="150" t="n">
        <v>230</v>
      </c>
      <c r="B235" s="49" t="s">
        <v>729</v>
      </c>
      <c r="C235" s="50" t="n">
        <v>646495</v>
      </c>
      <c r="D235" s="62" t="s">
        <v>72</v>
      </c>
      <c r="E235" s="52" t="s">
        <v>18</v>
      </c>
      <c r="F235" s="53" t="n">
        <v>2.003</v>
      </c>
      <c r="G235" s="54" t="n">
        <v>1.976</v>
      </c>
      <c r="H235" s="55" t="n">
        <v>1.154</v>
      </c>
      <c r="I235" s="56" t="n">
        <v>8.614</v>
      </c>
      <c r="J235" s="57" t="n">
        <v>8.681</v>
      </c>
      <c r="K235" s="58" t="n">
        <v>5.381</v>
      </c>
      <c r="L235" s="59" t="n">
        <v>21.274</v>
      </c>
      <c r="M235" s="124" t="n">
        <v>230</v>
      </c>
      <c r="N235" s="61" t="n">
        <v>0</v>
      </c>
    </row>
    <row r="236" customFormat="false" ht="12.75" hidden="false" customHeight="false" outlineLevel="0" collapsed="false">
      <c r="A236" s="150" t="n">
        <v>231</v>
      </c>
      <c r="B236" s="66" t="s">
        <v>1747</v>
      </c>
      <c r="C236" s="50" t="n">
        <v>626597</v>
      </c>
      <c r="D236" s="62" t="s">
        <v>1046</v>
      </c>
      <c r="E236" s="52" t="s">
        <v>18</v>
      </c>
      <c r="F236" s="151" t="n">
        <v>0</v>
      </c>
      <c r="G236" s="51" t="n">
        <v>0</v>
      </c>
      <c r="H236" s="63" t="n">
        <v>0</v>
      </c>
      <c r="I236" s="75" t="n">
        <v>0</v>
      </c>
      <c r="J236" s="76" t="n">
        <v>0</v>
      </c>
      <c r="K236" s="58" t="n">
        <v>21.105</v>
      </c>
      <c r="L236" s="59" t="n">
        <v>21.105</v>
      </c>
      <c r="M236" s="124" t="n">
        <v>231</v>
      </c>
      <c r="N236" s="61" t="n">
        <v>0</v>
      </c>
      <c r="Q236" s="64"/>
    </row>
    <row r="237" customFormat="false" ht="12.75" hidden="false" customHeight="false" outlineLevel="0" collapsed="false">
      <c r="A237" s="150" t="n">
        <v>232</v>
      </c>
      <c r="B237" s="66" t="s">
        <v>1748</v>
      </c>
      <c r="C237" s="50" t="n">
        <v>640803</v>
      </c>
      <c r="D237" s="62" t="s">
        <v>1050</v>
      </c>
      <c r="E237" s="52" t="s">
        <v>18</v>
      </c>
      <c r="F237" s="151" t="n">
        <v>0</v>
      </c>
      <c r="G237" s="51" t="n">
        <v>0</v>
      </c>
      <c r="H237" s="63" t="n">
        <v>0</v>
      </c>
      <c r="I237" s="75" t="n">
        <v>0</v>
      </c>
      <c r="J237" s="76" t="n">
        <v>0</v>
      </c>
      <c r="K237" s="58" t="n">
        <v>21.1</v>
      </c>
      <c r="L237" s="59" t="n">
        <v>21.1</v>
      </c>
      <c r="M237" s="124" t="n">
        <v>232</v>
      </c>
      <c r="N237" s="61" t="n">
        <v>0</v>
      </c>
    </row>
    <row r="238" customFormat="false" ht="12.75" hidden="false" customHeight="false" outlineLevel="0" collapsed="false">
      <c r="A238" s="150" t="n">
        <v>233</v>
      </c>
      <c r="B238" s="49" t="s">
        <v>551</v>
      </c>
      <c r="C238" s="50" t="n">
        <v>638627</v>
      </c>
      <c r="D238" s="51" t="s">
        <v>36</v>
      </c>
      <c r="E238" s="52" t="s">
        <v>18</v>
      </c>
      <c r="F238" s="151" t="n">
        <v>0</v>
      </c>
      <c r="G238" s="51" t="n">
        <v>0</v>
      </c>
      <c r="H238" s="63" t="n">
        <v>0</v>
      </c>
      <c r="I238" s="75" t="n">
        <v>0</v>
      </c>
      <c r="J238" s="76" t="n">
        <v>0</v>
      </c>
      <c r="K238" s="58" t="n">
        <v>21.084</v>
      </c>
      <c r="L238" s="59" t="n">
        <v>21.084</v>
      </c>
      <c r="M238" s="124" t="n">
        <v>233</v>
      </c>
      <c r="N238" s="61" t="n">
        <v>0</v>
      </c>
      <c r="T238" s="64"/>
      <c r="U238" s="64"/>
      <c r="V238" s="64"/>
      <c r="W238" s="64"/>
      <c r="X238" s="64"/>
      <c r="Y238" s="64"/>
      <c r="Z238" s="64"/>
      <c r="AA238" s="64"/>
      <c r="AB238" s="64"/>
    </row>
    <row r="239" customFormat="false" ht="12.75" hidden="false" customHeight="false" outlineLevel="0" collapsed="false">
      <c r="A239" s="150" t="n">
        <v>234</v>
      </c>
      <c r="B239" s="66" t="s">
        <v>1749</v>
      </c>
      <c r="C239" s="50" t="n">
        <v>630710</v>
      </c>
      <c r="D239" s="62" t="s">
        <v>1393</v>
      </c>
      <c r="E239" s="52" t="s">
        <v>18</v>
      </c>
      <c r="F239" s="151" t="n">
        <v>0</v>
      </c>
      <c r="G239" s="51" t="n">
        <v>0</v>
      </c>
      <c r="H239" s="63" t="n">
        <v>0</v>
      </c>
      <c r="I239" s="75" t="n">
        <v>0</v>
      </c>
      <c r="J239" s="76" t="n">
        <v>0</v>
      </c>
      <c r="K239" s="58" t="n">
        <v>21.083</v>
      </c>
      <c r="L239" s="123" t="n">
        <v>21.083</v>
      </c>
      <c r="M239" s="124" t="n">
        <v>234</v>
      </c>
      <c r="N239" s="61" t="n">
        <v>0</v>
      </c>
    </row>
    <row r="240" customFormat="false" ht="12.75" hidden="false" customHeight="false" outlineLevel="0" collapsed="false">
      <c r="A240" s="150" t="n">
        <v>235</v>
      </c>
      <c r="B240" s="66" t="s">
        <v>1750</v>
      </c>
      <c r="C240" s="50" t="n">
        <v>645421</v>
      </c>
      <c r="D240" s="51" t="s">
        <v>1219</v>
      </c>
      <c r="E240" s="52" t="s">
        <v>18</v>
      </c>
      <c r="F240" s="53" t="n">
        <v>7.074</v>
      </c>
      <c r="G240" s="54" t="n">
        <v>2.573</v>
      </c>
      <c r="H240" s="55" t="n">
        <v>3.208</v>
      </c>
      <c r="I240" s="75" t="n">
        <v>0</v>
      </c>
      <c r="J240" s="76" t="n">
        <v>0</v>
      </c>
      <c r="K240" s="58" t="n">
        <v>10.6</v>
      </c>
      <c r="L240" s="123" t="n">
        <v>20.882</v>
      </c>
      <c r="M240" s="124" t="n">
        <v>236</v>
      </c>
      <c r="N240" s="61" t="n">
        <v>1</v>
      </c>
    </row>
    <row r="241" customFormat="false" ht="12.75" hidden="false" customHeight="false" outlineLevel="0" collapsed="false">
      <c r="A241" s="150" t="n">
        <v>236</v>
      </c>
      <c r="B241" s="66" t="s">
        <v>1751</v>
      </c>
      <c r="C241" s="50" t="n">
        <v>637781</v>
      </c>
      <c r="D241" s="62" t="s">
        <v>1298</v>
      </c>
      <c r="E241" s="52" t="s">
        <v>21</v>
      </c>
      <c r="F241" s="53" t="n">
        <v>1.112</v>
      </c>
      <c r="G241" s="54" t="n">
        <v>2.196</v>
      </c>
      <c r="H241" s="55" t="n">
        <v>1.471</v>
      </c>
      <c r="I241" s="56" t="n">
        <v>7.853</v>
      </c>
      <c r="J241" s="76" t="n">
        <v>0</v>
      </c>
      <c r="K241" s="58" t="n">
        <v>9.321</v>
      </c>
      <c r="L241" s="123" t="n">
        <v>20.841</v>
      </c>
      <c r="M241" s="124" t="n">
        <v>237</v>
      </c>
      <c r="N241" s="61" t="n">
        <v>1</v>
      </c>
      <c r="U241" s="132"/>
    </row>
    <row r="242" customFormat="false" ht="12.75" hidden="false" customHeight="false" outlineLevel="0" collapsed="false">
      <c r="A242" s="150" t="n">
        <v>236</v>
      </c>
      <c r="B242" s="49" t="s">
        <v>1752</v>
      </c>
      <c r="C242" s="50" t="n">
        <v>653397</v>
      </c>
      <c r="D242" s="62" t="s">
        <v>1044</v>
      </c>
      <c r="E242" s="52" t="s">
        <v>21</v>
      </c>
      <c r="F242" s="53" t="n">
        <v>1.11</v>
      </c>
      <c r="G242" s="54" t="n">
        <v>2.197</v>
      </c>
      <c r="H242" s="55" t="n">
        <v>1.449</v>
      </c>
      <c r="I242" s="56" t="n">
        <v>7.897</v>
      </c>
      <c r="J242" s="76" t="n">
        <v>0</v>
      </c>
      <c r="K242" s="58" t="n">
        <v>9.298</v>
      </c>
      <c r="L242" s="123" t="n">
        <v>20.841</v>
      </c>
      <c r="M242" s="124" t="n">
        <v>237</v>
      </c>
      <c r="N242" s="61" t="n">
        <v>1</v>
      </c>
    </row>
    <row r="243" customFormat="false" ht="12.75" hidden="false" customHeight="false" outlineLevel="0" collapsed="false">
      <c r="A243" s="150" t="n">
        <v>238</v>
      </c>
      <c r="B243" s="49" t="s">
        <v>985</v>
      </c>
      <c r="C243" s="50" t="n">
        <v>645298</v>
      </c>
      <c r="D243" s="62" t="s">
        <v>17</v>
      </c>
      <c r="E243" s="52" t="s">
        <v>21</v>
      </c>
      <c r="F243" s="53" t="n">
        <v>0.539</v>
      </c>
      <c r="G243" s="51" t="n">
        <v>0</v>
      </c>
      <c r="H243" s="55" t="n">
        <v>1.74</v>
      </c>
      <c r="I243" s="75" t="n">
        <v>0</v>
      </c>
      <c r="J243" s="76" t="n">
        <v>0</v>
      </c>
      <c r="K243" s="58" t="n">
        <v>18.545</v>
      </c>
      <c r="L243" s="123" t="n">
        <v>20.824</v>
      </c>
      <c r="M243" s="124" t="n">
        <v>239</v>
      </c>
      <c r="N243" s="61" t="n">
        <v>1</v>
      </c>
    </row>
    <row r="244" customFormat="false" ht="12.75" hidden="false" customHeight="false" outlineLevel="0" collapsed="false">
      <c r="A244" s="150" t="n">
        <v>239</v>
      </c>
      <c r="B244" s="66" t="s">
        <v>1753</v>
      </c>
      <c r="C244" s="50" t="n">
        <v>641035</v>
      </c>
      <c r="D244" s="62" t="s">
        <v>257</v>
      </c>
      <c r="E244" s="52" t="s">
        <v>18</v>
      </c>
      <c r="F244" s="53" t="n">
        <v>7.932</v>
      </c>
      <c r="G244" s="51" t="n">
        <v>0</v>
      </c>
      <c r="H244" s="55" t="n">
        <v>2.19</v>
      </c>
      <c r="I244" s="75" t="n">
        <v>0</v>
      </c>
      <c r="J244" s="76" t="n">
        <v>0</v>
      </c>
      <c r="K244" s="58" t="n">
        <v>10.58</v>
      </c>
      <c r="L244" s="59" t="n">
        <v>20.702</v>
      </c>
      <c r="M244" s="124" t="n">
        <v>240</v>
      </c>
      <c r="N244" s="61" t="n">
        <v>1</v>
      </c>
    </row>
    <row r="245" customFormat="false" ht="12.75" hidden="false" customHeight="false" outlineLevel="0" collapsed="false">
      <c r="A245" s="150" t="n">
        <v>240</v>
      </c>
      <c r="B245" s="81" t="s">
        <v>1754</v>
      </c>
      <c r="C245" s="82" t="n">
        <v>646569</v>
      </c>
      <c r="D245" s="83" t="s">
        <v>1211</v>
      </c>
      <c r="E245" s="96" t="s">
        <v>21</v>
      </c>
      <c r="F245" s="53" t="n">
        <v>1.366</v>
      </c>
      <c r="G245" s="51" t="n">
        <v>0</v>
      </c>
      <c r="H245" s="55" t="n">
        <v>1.925</v>
      </c>
      <c r="I245" s="75" t="n">
        <v>0</v>
      </c>
      <c r="J245" s="57" t="n">
        <v>7.961</v>
      </c>
      <c r="K245" s="58" t="n">
        <v>9.318</v>
      </c>
      <c r="L245" s="123" t="n">
        <v>20.57</v>
      </c>
      <c r="M245" s="124" t="n">
        <v>241</v>
      </c>
      <c r="N245" s="61" t="n">
        <v>1</v>
      </c>
    </row>
    <row r="246" customFormat="false" ht="12.75" hidden="false" customHeight="false" outlineLevel="0" collapsed="false">
      <c r="A246" s="150" t="n">
        <v>241</v>
      </c>
      <c r="B246" s="81" t="s">
        <v>1755</v>
      </c>
      <c r="C246" s="82" t="n">
        <v>650416</v>
      </c>
      <c r="D246" s="83" t="s">
        <v>285</v>
      </c>
      <c r="E246" s="96" t="s">
        <v>21</v>
      </c>
      <c r="F246" s="53" t="n">
        <v>1.754</v>
      </c>
      <c r="G246" s="54" t="n">
        <v>1.27</v>
      </c>
      <c r="H246" s="55" t="n">
        <v>1.658</v>
      </c>
      <c r="I246" s="56" t="n">
        <v>7.843</v>
      </c>
      <c r="J246" s="57" t="n">
        <v>4.077</v>
      </c>
      <c r="K246" s="58" t="n">
        <v>9.289</v>
      </c>
      <c r="L246" s="123" t="n">
        <v>20.544</v>
      </c>
      <c r="M246" s="124" t="n">
        <v>242</v>
      </c>
      <c r="N246" s="61" t="n">
        <v>1</v>
      </c>
    </row>
    <row r="247" customFormat="false" ht="12.75" hidden="false" customHeight="false" outlineLevel="0" collapsed="false">
      <c r="A247" s="150" t="n">
        <v>242</v>
      </c>
      <c r="B247" s="49" t="s">
        <v>1756</v>
      </c>
      <c r="C247" s="51" t="n">
        <v>635182</v>
      </c>
      <c r="D247" s="62" t="s">
        <v>1206</v>
      </c>
      <c r="E247" s="86" t="s">
        <v>18</v>
      </c>
      <c r="F247" s="53" t="n">
        <v>1.038</v>
      </c>
      <c r="G247" s="51" t="n">
        <v>0</v>
      </c>
      <c r="H247" s="55" t="n">
        <v>2.192</v>
      </c>
      <c r="I247" s="56" t="n">
        <v>8.63</v>
      </c>
      <c r="J247" s="57" t="n">
        <v>8.682</v>
      </c>
      <c r="K247" s="58" t="n">
        <v>5.382</v>
      </c>
      <c r="L247" s="59" t="n">
        <v>20.542</v>
      </c>
      <c r="M247" s="124" t="n">
        <v>243</v>
      </c>
      <c r="N247" s="61" t="n">
        <v>1</v>
      </c>
    </row>
    <row r="248" customFormat="false" ht="12.75" hidden="false" customHeight="false" outlineLevel="0" collapsed="false">
      <c r="A248" s="150" t="n">
        <v>243</v>
      </c>
      <c r="B248" s="66" t="s">
        <v>1757</v>
      </c>
      <c r="C248" s="50" t="n">
        <v>629939</v>
      </c>
      <c r="D248" s="62" t="s">
        <v>1062</v>
      </c>
      <c r="E248" s="52" t="s">
        <v>18</v>
      </c>
      <c r="F248" s="53" t="n">
        <v>2.718</v>
      </c>
      <c r="G248" s="54" t="n">
        <v>1.438</v>
      </c>
      <c r="H248" s="55" t="n">
        <v>2.729</v>
      </c>
      <c r="I248" s="56" t="n">
        <v>4.428</v>
      </c>
      <c r="J248" s="76" t="n">
        <v>0</v>
      </c>
      <c r="K248" s="58" t="n">
        <v>10.597</v>
      </c>
      <c r="L248" s="59" t="n">
        <v>20.472</v>
      </c>
      <c r="M248" s="124" t="n">
        <v>244</v>
      </c>
      <c r="N248" s="61" t="n">
        <v>1</v>
      </c>
    </row>
    <row r="249" customFormat="false" ht="12.75" hidden="false" customHeight="false" outlineLevel="0" collapsed="false">
      <c r="A249" s="150" t="n">
        <v>244</v>
      </c>
      <c r="B249" s="66" t="s">
        <v>1758</v>
      </c>
      <c r="C249" s="50" t="n">
        <v>631923</v>
      </c>
      <c r="D249" s="51" t="s">
        <v>179</v>
      </c>
      <c r="E249" s="52" t="s">
        <v>21</v>
      </c>
      <c r="F249" s="151" t="n">
        <v>0</v>
      </c>
      <c r="G249" s="54" t="n">
        <v>1.979</v>
      </c>
      <c r="H249" s="55" t="n">
        <v>1.14</v>
      </c>
      <c r="I249" s="56" t="n">
        <v>7.845</v>
      </c>
      <c r="J249" s="57" t="n">
        <v>7.948</v>
      </c>
      <c r="K249" s="58" t="n">
        <v>9.313</v>
      </c>
      <c r="L249" s="59" t="n">
        <v>20.38</v>
      </c>
      <c r="M249" s="124" t="n">
        <v>245</v>
      </c>
      <c r="N249" s="61" t="n">
        <v>1</v>
      </c>
    </row>
    <row r="250" customFormat="false" ht="12.75" hidden="false" customHeight="false" outlineLevel="0" collapsed="false">
      <c r="A250" s="150" t="n">
        <v>245</v>
      </c>
      <c r="B250" s="66" t="s">
        <v>1759</v>
      </c>
      <c r="C250" s="50" t="n">
        <v>630028</v>
      </c>
      <c r="D250" s="51" t="s">
        <v>1109</v>
      </c>
      <c r="E250" s="52" t="s">
        <v>18</v>
      </c>
      <c r="F250" s="53" t="n">
        <v>3.97</v>
      </c>
      <c r="G250" s="54" t="n">
        <v>1.039</v>
      </c>
      <c r="H250" s="55" t="n">
        <v>1.152</v>
      </c>
      <c r="I250" s="56" t="n">
        <v>4.416</v>
      </c>
      <c r="J250" s="57" t="n">
        <v>4.447</v>
      </c>
      <c r="K250" s="58" t="n">
        <v>10.553</v>
      </c>
      <c r="L250" s="59" t="n">
        <v>20.122</v>
      </c>
      <c r="M250" s="124" t="n">
        <v>246</v>
      </c>
      <c r="N250" s="61" t="n">
        <v>1</v>
      </c>
      <c r="Q250" s="64"/>
    </row>
    <row r="251" customFormat="false" ht="12.75" hidden="false" customHeight="false" outlineLevel="0" collapsed="false">
      <c r="A251" s="150" t="n">
        <v>246</v>
      </c>
      <c r="B251" s="81" t="s">
        <v>1760</v>
      </c>
      <c r="C251" s="82" t="n">
        <v>654965</v>
      </c>
      <c r="D251" s="83" t="s">
        <v>33</v>
      </c>
      <c r="E251" s="86" t="s">
        <v>18</v>
      </c>
      <c r="F251" s="53" t="n">
        <v>1.378</v>
      </c>
      <c r="G251" s="54" t="n">
        <v>1.437</v>
      </c>
      <c r="H251" s="63" t="n">
        <v>0</v>
      </c>
      <c r="I251" s="56" t="n">
        <v>8.654</v>
      </c>
      <c r="J251" s="57" t="n">
        <v>8.651</v>
      </c>
      <c r="K251" s="78" t="n">
        <v>0</v>
      </c>
      <c r="L251" s="59" t="n">
        <v>20.12</v>
      </c>
      <c r="M251" s="124" t="n">
        <v>247</v>
      </c>
      <c r="N251" s="61" t="n">
        <v>1</v>
      </c>
    </row>
    <row r="252" customFormat="false" ht="12.75" hidden="false" customHeight="false" outlineLevel="0" collapsed="false">
      <c r="A252" s="150" t="n">
        <v>247</v>
      </c>
      <c r="B252" s="49" t="s">
        <v>1761</v>
      </c>
      <c r="C252" s="50" t="n">
        <v>655201</v>
      </c>
      <c r="D252" s="62" t="s">
        <v>905</v>
      </c>
      <c r="E252" s="86" t="s">
        <v>21</v>
      </c>
      <c r="F252" s="151" t="n">
        <v>0</v>
      </c>
      <c r="G252" s="54" t="n">
        <v>1.173</v>
      </c>
      <c r="H252" s="55" t="n">
        <v>1.779</v>
      </c>
      <c r="I252" s="56" t="n">
        <v>7.875</v>
      </c>
      <c r="J252" s="76" t="n">
        <v>0</v>
      </c>
      <c r="K252" s="58" t="n">
        <v>9.271</v>
      </c>
      <c r="L252" s="123" t="n">
        <v>20.098</v>
      </c>
      <c r="M252" s="124" t="n">
        <v>248</v>
      </c>
      <c r="N252" s="61" t="n">
        <v>1</v>
      </c>
    </row>
    <row r="253" customFormat="false" ht="12.75" hidden="false" customHeight="false" outlineLevel="0" collapsed="false">
      <c r="A253" s="150" t="n">
        <v>248</v>
      </c>
      <c r="B253" s="49" t="s">
        <v>1762</v>
      </c>
      <c r="C253" s="50" t="n">
        <v>655124</v>
      </c>
      <c r="D253" s="62" t="s">
        <v>654</v>
      </c>
      <c r="E253" s="52" t="s">
        <v>18</v>
      </c>
      <c r="F253" s="53" t="n">
        <v>1.021</v>
      </c>
      <c r="G253" s="51" t="n">
        <v>0</v>
      </c>
      <c r="H253" s="55" t="n">
        <v>1.746</v>
      </c>
      <c r="I253" s="56" t="n">
        <v>8.636</v>
      </c>
      <c r="J253" s="57" t="n">
        <v>8.669</v>
      </c>
      <c r="K253" s="78" t="n">
        <v>0</v>
      </c>
      <c r="L253" s="59" t="n">
        <v>20.072</v>
      </c>
      <c r="M253" s="124" t="n">
        <v>249</v>
      </c>
      <c r="N253" s="61" t="n">
        <v>1</v>
      </c>
    </row>
    <row r="254" customFormat="false" ht="12.75" hidden="false" customHeight="false" outlineLevel="0" collapsed="false">
      <c r="A254" s="150" t="n">
        <v>249</v>
      </c>
      <c r="B254" s="66" t="s">
        <v>1763</v>
      </c>
      <c r="C254" s="50" t="n">
        <v>643821</v>
      </c>
      <c r="D254" s="62" t="s">
        <v>1154</v>
      </c>
      <c r="E254" s="52" t="s">
        <v>21</v>
      </c>
      <c r="F254" s="53" t="n">
        <v>0.526</v>
      </c>
      <c r="G254" s="54" t="n">
        <v>1.08</v>
      </c>
      <c r="H254" s="55" t="n">
        <v>1.737</v>
      </c>
      <c r="I254" s="56" t="n">
        <v>4.041</v>
      </c>
      <c r="J254" s="57" t="n">
        <v>7.919</v>
      </c>
      <c r="K254" s="58" t="n">
        <v>9.268</v>
      </c>
      <c r="L254" s="59" t="n">
        <v>20.004</v>
      </c>
      <c r="M254" s="124" t="n">
        <v>250</v>
      </c>
      <c r="N254" s="61" t="n">
        <v>1</v>
      </c>
    </row>
    <row r="255" customFormat="false" ht="12.75" hidden="false" customHeight="false" outlineLevel="0" collapsed="false">
      <c r="A255" s="150" t="n">
        <v>250</v>
      </c>
      <c r="B255" s="49" t="s">
        <v>1764</v>
      </c>
      <c r="C255" s="51" t="n">
        <v>628840</v>
      </c>
      <c r="D255" s="62" t="s">
        <v>33</v>
      </c>
      <c r="E255" s="86" t="s">
        <v>18</v>
      </c>
      <c r="F255" s="53" t="n">
        <v>5.432</v>
      </c>
      <c r="G255" s="54" t="n">
        <v>1.449</v>
      </c>
      <c r="H255" s="63" t="n">
        <v>0</v>
      </c>
      <c r="I255" s="56" t="n">
        <v>8.622</v>
      </c>
      <c r="J255" s="57" t="n">
        <v>4.439</v>
      </c>
      <c r="K255" s="78" t="n">
        <v>0</v>
      </c>
      <c r="L255" s="59" t="n">
        <v>19.942</v>
      </c>
      <c r="M255" s="124" t="n">
        <v>251</v>
      </c>
      <c r="N255" s="61" t="n">
        <v>1</v>
      </c>
    </row>
    <row r="256" customFormat="false" ht="12.75" hidden="false" customHeight="false" outlineLevel="0" collapsed="false">
      <c r="A256" s="150" t="n">
        <v>251</v>
      </c>
      <c r="B256" s="66" t="s">
        <v>1765</v>
      </c>
      <c r="C256" s="50" t="n">
        <v>646635</v>
      </c>
      <c r="D256" s="62" t="s">
        <v>570</v>
      </c>
      <c r="E256" s="52" t="s">
        <v>21</v>
      </c>
      <c r="F256" s="53" t="n">
        <v>1.333</v>
      </c>
      <c r="G256" s="54" t="n">
        <v>1.174</v>
      </c>
      <c r="H256" s="63" t="n">
        <v>0</v>
      </c>
      <c r="I256" s="56" t="n">
        <v>7.858</v>
      </c>
      <c r="J256" s="57" t="n">
        <v>7.94</v>
      </c>
      <c r="K256" s="58" t="n">
        <v>9.264</v>
      </c>
      <c r="L256" s="59" t="n">
        <v>19.711</v>
      </c>
      <c r="M256" s="124" t="n">
        <v>253</v>
      </c>
      <c r="N256" s="61" t="n">
        <v>2</v>
      </c>
    </row>
    <row r="257" customFormat="false" ht="12.75" hidden="false" customHeight="false" outlineLevel="0" collapsed="false">
      <c r="A257" s="150" t="n">
        <v>252</v>
      </c>
      <c r="B257" s="49" t="s">
        <v>1766</v>
      </c>
      <c r="C257" s="50" t="n">
        <v>631476</v>
      </c>
      <c r="D257" s="62" t="s">
        <v>1363</v>
      </c>
      <c r="E257" s="52" t="s">
        <v>21</v>
      </c>
      <c r="F257" s="53" t="n">
        <v>0.996</v>
      </c>
      <c r="G257" s="51" t="n">
        <v>0</v>
      </c>
      <c r="H257" s="55" t="n">
        <v>2.887</v>
      </c>
      <c r="I257" s="75" t="n">
        <v>0</v>
      </c>
      <c r="J257" s="57" t="n">
        <v>15.813</v>
      </c>
      <c r="K257" s="78" t="n">
        <v>0</v>
      </c>
      <c r="L257" s="59" t="n">
        <v>19.696</v>
      </c>
      <c r="M257" s="124" t="n">
        <v>254</v>
      </c>
      <c r="N257" s="61" t="n">
        <v>2</v>
      </c>
    </row>
    <row r="258" customFormat="false" ht="12.75" hidden="false" customHeight="false" outlineLevel="0" collapsed="false">
      <c r="A258" s="150" t="n">
        <v>253</v>
      </c>
      <c r="B258" s="66" t="s">
        <v>1767</v>
      </c>
      <c r="C258" s="50" t="n">
        <v>640772</v>
      </c>
      <c r="D258" s="62" t="s">
        <v>1193</v>
      </c>
      <c r="E258" s="52" t="s">
        <v>21</v>
      </c>
      <c r="F258" s="53" t="n">
        <v>1.353</v>
      </c>
      <c r="G258" s="54" t="n">
        <v>1.119</v>
      </c>
      <c r="H258" s="55" t="n">
        <v>1.007</v>
      </c>
      <c r="I258" s="56" t="n">
        <v>7.865</v>
      </c>
      <c r="J258" s="57" t="n">
        <v>7.926</v>
      </c>
      <c r="K258" s="58" t="n">
        <v>9.276</v>
      </c>
      <c r="L258" s="59" t="n">
        <v>19.674</v>
      </c>
      <c r="M258" s="124" t="n">
        <v>235</v>
      </c>
      <c r="N258" s="61" t="n">
        <v>-18</v>
      </c>
    </row>
    <row r="259" customFormat="false" ht="12.75" hidden="false" customHeight="false" outlineLevel="0" collapsed="false">
      <c r="A259" s="150" t="n">
        <v>254</v>
      </c>
      <c r="B259" s="49" t="s">
        <v>1768</v>
      </c>
      <c r="C259" s="50" t="n">
        <v>654727</v>
      </c>
      <c r="D259" s="62" t="s">
        <v>1178</v>
      </c>
      <c r="E259" s="86" t="s">
        <v>21</v>
      </c>
      <c r="F259" s="53" t="n">
        <v>0.531</v>
      </c>
      <c r="G259" s="54" t="n">
        <v>2.116</v>
      </c>
      <c r="H259" s="55" t="n">
        <v>1.744</v>
      </c>
      <c r="I259" s="56" t="n">
        <v>7.888</v>
      </c>
      <c r="J259" s="57" t="n">
        <v>7.908</v>
      </c>
      <c r="K259" s="58" t="n">
        <v>4.753</v>
      </c>
      <c r="L259" s="123" t="n">
        <v>19.656</v>
      </c>
      <c r="M259" s="124" t="n">
        <v>255</v>
      </c>
      <c r="N259" s="61" t="n">
        <v>1</v>
      </c>
    </row>
    <row r="260" customFormat="false" ht="12.75" hidden="false" customHeight="false" outlineLevel="0" collapsed="false">
      <c r="A260" s="150" t="n">
        <v>255</v>
      </c>
      <c r="B260" s="66" t="s">
        <v>1769</v>
      </c>
      <c r="C260" s="50" t="n">
        <v>650977</v>
      </c>
      <c r="D260" s="62" t="s">
        <v>1124</v>
      </c>
      <c r="E260" s="52" t="s">
        <v>21</v>
      </c>
      <c r="F260" s="151" t="n">
        <v>0</v>
      </c>
      <c r="G260" s="54" t="n">
        <v>1.026</v>
      </c>
      <c r="H260" s="55" t="n">
        <v>1.143</v>
      </c>
      <c r="I260" s="56" t="n">
        <v>7.841</v>
      </c>
      <c r="J260" s="57" t="n">
        <v>7.93</v>
      </c>
      <c r="K260" s="58" t="n">
        <v>9.308</v>
      </c>
      <c r="L260" s="123" t="n">
        <v>19.407</v>
      </c>
      <c r="M260" s="124" t="n">
        <v>256</v>
      </c>
      <c r="N260" s="61" t="n">
        <v>1</v>
      </c>
    </row>
    <row r="261" customFormat="false" ht="12.75" hidden="false" customHeight="false" outlineLevel="0" collapsed="false">
      <c r="A261" s="150" t="n">
        <v>256</v>
      </c>
      <c r="B261" s="66" t="s">
        <v>1770</v>
      </c>
      <c r="C261" s="50" t="n">
        <v>646846</v>
      </c>
      <c r="D261" s="62" t="s">
        <v>1284</v>
      </c>
      <c r="E261" s="52" t="s">
        <v>21</v>
      </c>
      <c r="F261" s="151" t="n">
        <v>0</v>
      </c>
      <c r="G261" s="51" t="n">
        <v>0</v>
      </c>
      <c r="H261" s="55" t="n">
        <v>2.187</v>
      </c>
      <c r="I261" s="56" t="n">
        <v>7.893</v>
      </c>
      <c r="J261" s="76" t="n">
        <v>0</v>
      </c>
      <c r="K261" s="58" t="n">
        <v>9.284</v>
      </c>
      <c r="L261" s="59" t="n">
        <v>19.364</v>
      </c>
      <c r="M261" s="124" t="n">
        <v>257</v>
      </c>
      <c r="N261" s="61" t="n">
        <v>1</v>
      </c>
    </row>
    <row r="262" customFormat="false" ht="12.75" hidden="false" customHeight="false" outlineLevel="0" collapsed="false">
      <c r="A262" s="150" t="n">
        <v>257</v>
      </c>
      <c r="B262" s="66" t="s">
        <v>1771</v>
      </c>
      <c r="C262" s="50" t="n">
        <v>645601</v>
      </c>
      <c r="D262" s="62" t="s">
        <v>1044</v>
      </c>
      <c r="E262" s="52" t="s">
        <v>21</v>
      </c>
      <c r="F262" s="53" t="n">
        <v>2.174</v>
      </c>
      <c r="G262" s="51" t="n">
        <v>0</v>
      </c>
      <c r="H262" s="63" t="n">
        <v>0</v>
      </c>
      <c r="I262" s="56" t="n">
        <v>7.866</v>
      </c>
      <c r="J262" s="76" t="n">
        <v>0</v>
      </c>
      <c r="K262" s="58" t="n">
        <v>9.296</v>
      </c>
      <c r="L262" s="59" t="n">
        <v>19.336</v>
      </c>
      <c r="M262" s="124" t="n">
        <v>258</v>
      </c>
      <c r="N262" s="61" t="n">
        <v>1</v>
      </c>
      <c r="O262" s="73"/>
      <c r="P262" s="73"/>
      <c r="Q262" s="73"/>
      <c r="R262" s="73"/>
      <c r="S262" s="73"/>
    </row>
    <row r="263" customFormat="false" ht="12.75" hidden="false" customHeight="false" outlineLevel="0" collapsed="false">
      <c r="A263" s="150" t="n">
        <v>258</v>
      </c>
      <c r="B263" s="49" t="s">
        <v>1772</v>
      </c>
      <c r="C263" s="50" t="n">
        <v>659111</v>
      </c>
      <c r="D263" s="62" t="s">
        <v>68</v>
      </c>
      <c r="E263" s="52" t="s">
        <v>21</v>
      </c>
      <c r="F263" s="151" t="n">
        <v>0</v>
      </c>
      <c r="G263" s="54" t="n">
        <v>1.04</v>
      </c>
      <c r="H263" s="55" t="n">
        <v>1.142</v>
      </c>
      <c r="I263" s="56" t="n">
        <v>7.868</v>
      </c>
      <c r="J263" s="76" t="n">
        <v>0</v>
      </c>
      <c r="K263" s="58" t="n">
        <v>9.266</v>
      </c>
      <c r="L263" s="123" t="n">
        <v>19.316</v>
      </c>
      <c r="M263" s="124" t="n">
        <v>259</v>
      </c>
      <c r="N263" s="61" t="n">
        <v>1</v>
      </c>
    </row>
    <row r="264" customFormat="false" ht="12.75" hidden="false" customHeight="false" outlineLevel="0" collapsed="false">
      <c r="A264" s="150" t="n">
        <v>259</v>
      </c>
      <c r="B264" s="49" t="s">
        <v>1773</v>
      </c>
      <c r="C264" s="50" t="n">
        <v>657538</v>
      </c>
      <c r="D264" s="62" t="s">
        <v>353</v>
      </c>
      <c r="E264" s="86" t="s">
        <v>21</v>
      </c>
      <c r="F264" s="53" t="n">
        <v>1.052</v>
      </c>
      <c r="G264" s="54" t="n">
        <v>1.025</v>
      </c>
      <c r="H264" s="55" t="n">
        <v>1.127</v>
      </c>
      <c r="I264" s="56" t="n">
        <v>7.852</v>
      </c>
      <c r="J264" s="76" t="n">
        <v>0</v>
      </c>
      <c r="K264" s="58" t="n">
        <v>9.281</v>
      </c>
      <c r="L264" s="123" t="n">
        <v>19.312</v>
      </c>
      <c r="M264" s="124" t="n">
        <v>260</v>
      </c>
      <c r="N264" s="61" t="n">
        <v>1</v>
      </c>
    </row>
    <row r="265" customFormat="false" ht="12.75" hidden="false" customHeight="false" outlineLevel="0" collapsed="false">
      <c r="A265" s="150" t="n">
        <v>260</v>
      </c>
      <c r="B265" s="49" t="s">
        <v>597</v>
      </c>
      <c r="C265" s="50" t="n">
        <v>636054</v>
      </c>
      <c r="D265" s="62" t="s">
        <v>25</v>
      </c>
      <c r="E265" s="86" t="s">
        <v>18</v>
      </c>
      <c r="F265" s="151" t="n">
        <v>0</v>
      </c>
      <c r="G265" s="51" t="n">
        <v>0</v>
      </c>
      <c r="H265" s="63" t="n">
        <v>0</v>
      </c>
      <c r="I265" s="75" t="n">
        <v>0</v>
      </c>
      <c r="J265" s="57" t="n">
        <v>8.684</v>
      </c>
      <c r="K265" s="58" t="n">
        <v>10.573</v>
      </c>
      <c r="L265" s="59" t="n">
        <v>19.257</v>
      </c>
      <c r="M265" s="124" t="n">
        <v>261</v>
      </c>
      <c r="N265" s="61" t="n">
        <v>1</v>
      </c>
    </row>
    <row r="266" customFormat="false" ht="12.75" hidden="false" customHeight="false" outlineLevel="0" collapsed="false">
      <c r="A266" s="150" t="n">
        <v>261</v>
      </c>
      <c r="B266" s="49" t="s">
        <v>1774</v>
      </c>
      <c r="C266" s="50" t="n">
        <v>627252</v>
      </c>
      <c r="D266" s="62" t="s">
        <v>179</v>
      </c>
      <c r="E266" s="52" t="s">
        <v>18</v>
      </c>
      <c r="F266" s="151" t="n">
        <v>0</v>
      </c>
      <c r="G266" s="54" t="n">
        <v>1.959</v>
      </c>
      <c r="H266" s="63" t="n">
        <v>0</v>
      </c>
      <c r="I266" s="56" t="n">
        <v>8.615</v>
      </c>
      <c r="J266" s="57" t="n">
        <v>8.661</v>
      </c>
      <c r="K266" s="78" t="n">
        <v>0</v>
      </c>
      <c r="L266" s="59" t="n">
        <v>19.235</v>
      </c>
      <c r="M266" s="124" t="n">
        <v>262</v>
      </c>
      <c r="N266" s="61" t="n">
        <v>1</v>
      </c>
    </row>
    <row r="267" customFormat="false" ht="12.75" hidden="false" customHeight="false" outlineLevel="0" collapsed="false">
      <c r="A267" s="150" t="n">
        <v>262</v>
      </c>
      <c r="B267" s="66" t="s">
        <v>1775</v>
      </c>
      <c r="C267" s="50" t="n">
        <v>651138</v>
      </c>
      <c r="D267" s="51" t="s">
        <v>68</v>
      </c>
      <c r="E267" s="52" t="s">
        <v>21</v>
      </c>
      <c r="F267" s="151" t="n">
        <v>0</v>
      </c>
      <c r="G267" s="54" t="n">
        <v>1.965</v>
      </c>
      <c r="H267" s="63" t="n">
        <v>0</v>
      </c>
      <c r="I267" s="56" t="n">
        <v>7.896</v>
      </c>
      <c r="J267" s="57" t="n">
        <v>7.949</v>
      </c>
      <c r="K267" s="58" t="n">
        <v>9.291</v>
      </c>
      <c r="L267" s="59" t="n">
        <v>19.205</v>
      </c>
      <c r="M267" s="124" t="n">
        <v>263</v>
      </c>
      <c r="N267" s="61" t="n">
        <v>1</v>
      </c>
    </row>
    <row r="268" customFormat="false" ht="12.75" hidden="false" customHeight="false" outlineLevel="0" collapsed="false">
      <c r="A268" s="150" t="n">
        <v>263</v>
      </c>
      <c r="B268" s="66" t="s">
        <v>1776</v>
      </c>
      <c r="C268" s="50" t="n">
        <v>639573</v>
      </c>
      <c r="D268" s="62" t="s">
        <v>1582</v>
      </c>
      <c r="E268" s="52" t="s">
        <v>18</v>
      </c>
      <c r="F268" s="151" t="n">
        <v>0</v>
      </c>
      <c r="G268" s="51" t="n">
        <v>0</v>
      </c>
      <c r="H268" s="63" t="n">
        <v>0</v>
      </c>
      <c r="I268" s="56" t="n">
        <v>8.61</v>
      </c>
      <c r="J268" s="76" t="n">
        <v>0</v>
      </c>
      <c r="K268" s="58" t="n">
        <v>10.547</v>
      </c>
      <c r="L268" s="59" t="n">
        <v>19.157</v>
      </c>
      <c r="M268" s="124" t="n">
        <v>264</v>
      </c>
      <c r="N268" s="61" t="n">
        <v>1</v>
      </c>
      <c r="O268" s="65"/>
    </row>
    <row r="269" customFormat="false" ht="12.75" hidden="false" customHeight="false" outlineLevel="0" collapsed="false">
      <c r="A269" s="150" t="n">
        <v>264</v>
      </c>
      <c r="B269" s="49" t="s">
        <v>1777</v>
      </c>
      <c r="C269" s="50" t="n">
        <v>654096</v>
      </c>
      <c r="D269" s="62" t="s">
        <v>1462</v>
      </c>
      <c r="E269" s="86" t="s">
        <v>21</v>
      </c>
      <c r="F269" s="151" t="n">
        <v>0</v>
      </c>
      <c r="G269" s="51" t="n">
        <v>0</v>
      </c>
      <c r="H269" s="55" t="n">
        <v>1.924</v>
      </c>
      <c r="I269" s="75" t="n">
        <v>0</v>
      </c>
      <c r="J269" s="57" t="n">
        <v>7.906</v>
      </c>
      <c r="K269" s="58" t="n">
        <v>9.283</v>
      </c>
      <c r="L269" s="123" t="n">
        <v>19.113</v>
      </c>
      <c r="M269" s="124" t="n">
        <v>265</v>
      </c>
      <c r="N269" s="61" t="n">
        <v>1</v>
      </c>
    </row>
    <row r="270" customFormat="false" ht="13.5" hidden="false" customHeight="true" outlineLevel="0" collapsed="false">
      <c r="A270" s="150" t="n">
        <v>265</v>
      </c>
      <c r="B270" s="49" t="s">
        <v>1778</v>
      </c>
      <c r="C270" s="50" t="n">
        <v>654873</v>
      </c>
      <c r="D270" s="62" t="s">
        <v>683</v>
      </c>
      <c r="E270" s="86" t="s">
        <v>21</v>
      </c>
      <c r="F270" s="53" t="n">
        <v>1.345</v>
      </c>
      <c r="G270" s="54" t="n">
        <v>1.269</v>
      </c>
      <c r="H270" s="55" t="n">
        <v>1.916</v>
      </c>
      <c r="I270" s="56" t="n">
        <v>7.869</v>
      </c>
      <c r="J270" s="57" t="n">
        <v>7.933</v>
      </c>
      <c r="K270" s="78" t="n">
        <v>0</v>
      </c>
      <c r="L270" s="123" t="n">
        <v>19.063</v>
      </c>
      <c r="M270" s="124" t="n">
        <v>266</v>
      </c>
      <c r="N270" s="61" t="n">
        <v>1</v>
      </c>
    </row>
    <row r="271" customFormat="false" ht="12.75" hidden="false" customHeight="false" outlineLevel="0" collapsed="false">
      <c r="A271" s="150" t="n">
        <v>266</v>
      </c>
      <c r="B271" s="66" t="s">
        <v>1779</v>
      </c>
      <c r="C271" s="50" t="n">
        <v>637171</v>
      </c>
      <c r="D271" s="62" t="s">
        <v>33</v>
      </c>
      <c r="E271" s="52" t="s">
        <v>21</v>
      </c>
      <c r="F271" s="53" t="n">
        <v>1.386</v>
      </c>
      <c r="G271" s="51" t="n">
        <v>0</v>
      </c>
      <c r="H271" s="63" t="n">
        <v>0</v>
      </c>
      <c r="I271" s="56" t="n">
        <v>7.87</v>
      </c>
      <c r="J271" s="57" t="n">
        <v>7.96</v>
      </c>
      <c r="K271" s="58" t="n">
        <v>9.294</v>
      </c>
      <c r="L271" s="59" t="n">
        <v>18.64</v>
      </c>
      <c r="M271" s="124" t="n">
        <v>267</v>
      </c>
      <c r="N271" s="61" t="n">
        <v>1</v>
      </c>
    </row>
    <row r="272" customFormat="false" ht="12.75" hidden="false" customHeight="false" outlineLevel="0" collapsed="false">
      <c r="A272" s="150" t="n">
        <v>267</v>
      </c>
      <c r="B272" s="81" t="s">
        <v>821</v>
      </c>
      <c r="C272" s="82" t="n">
        <v>639915</v>
      </c>
      <c r="D272" s="83" t="s">
        <v>33</v>
      </c>
      <c r="E272" s="86" t="s">
        <v>21</v>
      </c>
      <c r="F272" s="53" t="n">
        <v>1.385</v>
      </c>
      <c r="G272" s="54" t="n">
        <v>1.431</v>
      </c>
      <c r="H272" s="55" t="n">
        <v>1.38</v>
      </c>
      <c r="I272" s="56" t="n">
        <v>7.859</v>
      </c>
      <c r="J272" s="57" t="n">
        <v>7.922</v>
      </c>
      <c r="K272" s="78" t="n">
        <v>0</v>
      </c>
      <c r="L272" s="59" t="n">
        <v>18.597</v>
      </c>
      <c r="M272" s="124" t="n">
        <v>268</v>
      </c>
      <c r="N272" s="61" t="n">
        <v>1</v>
      </c>
    </row>
    <row r="273" customFormat="false" ht="12.75" hidden="false" customHeight="false" outlineLevel="0" collapsed="false">
      <c r="A273" s="150" t="n">
        <v>268</v>
      </c>
      <c r="B273" s="49" t="s">
        <v>1780</v>
      </c>
      <c r="C273" s="50" t="n">
        <v>650810</v>
      </c>
      <c r="D273" s="62" t="s">
        <v>1048</v>
      </c>
      <c r="E273" s="52" t="s">
        <v>21</v>
      </c>
      <c r="F273" s="151" t="n">
        <v>0</v>
      </c>
      <c r="G273" s="51" t="n">
        <v>0</v>
      </c>
      <c r="H273" s="63" t="n">
        <v>0</v>
      </c>
      <c r="I273" s="75" t="n">
        <v>0</v>
      </c>
      <c r="J273" s="76" t="n">
        <v>0</v>
      </c>
      <c r="K273" s="58" t="n">
        <v>18.527</v>
      </c>
      <c r="L273" s="123" t="n">
        <v>18.527</v>
      </c>
      <c r="M273" s="124" t="n">
        <v>269</v>
      </c>
      <c r="N273" s="61" t="n">
        <v>1</v>
      </c>
    </row>
    <row r="274" customFormat="false" ht="12.75" hidden="false" customHeight="false" outlineLevel="0" collapsed="false">
      <c r="A274" s="150" t="n">
        <v>269</v>
      </c>
      <c r="B274" s="49" t="s">
        <v>1781</v>
      </c>
      <c r="C274" s="50" t="n">
        <v>652897</v>
      </c>
      <c r="D274" s="62" t="s">
        <v>1120</v>
      </c>
      <c r="E274" s="52" t="s">
        <v>21</v>
      </c>
      <c r="F274" s="151" t="n">
        <v>0</v>
      </c>
      <c r="G274" s="51" t="n">
        <v>0</v>
      </c>
      <c r="H274" s="63" t="n">
        <v>0</v>
      </c>
      <c r="I274" s="75" t="n">
        <v>0</v>
      </c>
      <c r="J274" s="76" t="n">
        <v>0</v>
      </c>
      <c r="K274" s="58" t="n">
        <v>18.521</v>
      </c>
      <c r="L274" s="123" t="n">
        <v>18.521</v>
      </c>
      <c r="M274" s="124" t="n">
        <v>270</v>
      </c>
      <c r="N274" s="61" t="n">
        <v>1</v>
      </c>
    </row>
    <row r="275" customFormat="false" ht="12.75" hidden="false" customHeight="false" outlineLevel="0" collapsed="false">
      <c r="A275" s="150" t="n">
        <v>270</v>
      </c>
      <c r="B275" s="66" t="s">
        <v>1782</v>
      </c>
      <c r="C275" s="50" t="n">
        <v>640514</v>
      </c>
      <c r="D275" s="62" t="s">
        <v>53</v>
      </c>
      <c r="E275" s="52" t="s">
        <v>21</v>
      </c>
      <c r="F275" s="53" t="n">
        <v>1.34</v>
      </c>
      <c r="G275" s="51" t="n">
        <v>0</v>
      </c>
      <c r="H275" s="63" t="n">
        <v>0</v>
      </c>
      <c r="I275" s="56" t="n">
        <v>7.86</v>
      </c>
      <c r="J275" s="76" t="n">
        <v>0</v>
      </c>
      <c r="K275" s="58" t="n">
        <v>9.277</v>
      </c>
      <c r="L275" s="59" t="n">
        <v>18.477</v>
      </c>
      <c r="M275" s="124" t="n">
        <v>271</v>
      </c>
      <c r="N275" s="61" t="n">
        <v>1</v>
      </c>
    </row>
    <row r="276" customFormat="false" ht="12.75" hidden="false" customHeight="false" outlineLevel="0" collapsed="false">
      <c r="A276" s="150" t="n">
        <v>271</v>
      </c>
      <c r="B276" s="49" t="s">
        <v>1783</v>
      </c>
      <c r="C276" s="50" t="n">
        <v>640741</v>
      </c>
      <c r="D276" s="62" t="s">
        <v>1784</v>
      </c>
      <c r="E276" s="86" t="s">
        <v>18</v>
      </c>
      <c r="F276" s="151" t="n">
        <v>0</v>
      </c>
      <c r="G276" s="54" t="n">
        <v>1.171</v>
      </c>
      <c r="H276" s="63" t="n">
        <v>0</v>
      </c>
      <c r="I276" s="56" t="n">
        <v>8.638</v>
      </c>
      <c r="J276" s="57" t="n">
        <v>8.657</v>
      </c>
      <c r="K276" s="78" t="n">
        <v>0</v>
      </c>
      <c r="L276" s="59" t="n">
        <v>18.466</v>
      </c>
      <c r="M276" s="124" t="n">
        <v>272</v>
      </c>
      <c r="N276" s="61" t="n">
        <v>1</v>
      </c>
    </row>
    <row r="277" customFormat="false" ht="12.75" hidden="false" customHeight="false" outlineLevel="0" collapsed="false">
      <c r="A277" s="150" t="n">
        <v>272</v>
      </c>
      <c r="B277" s="49" t="s">
        <v>1785</v>
      </c>
      <c r="C277" s="50" t="n">
        <v>634820</v>
      </c>
      <c r="D277" s="62" t="s">
        <v>1786</v>
      </c>
      <c r="E277" s="52" t="s">
        <v>18</v>
      </c>
      <c r="F277" s="53" t="n">
        <v>2.173</v>
      </c>
      <c r="G277" s="54" t="n">
        <v>2.195</v>
      </c>
      <c r="H277" s="63" t="n">
        <v>0</v>
      </c>
      <c r="I277" s="56" t="n">
        <v>8.639</v>
      </c>
      <c r="J277" s="76" t="n">
        <v>0</v>
      </c>
      <c r="K277" s="58" t="n">
        <v>5.37</v>
      </c>
      <c r="L277" s="59" t="n">
        <v>18.377</v>
      </c>
      <c r="M277" s="124" t="n">
        <v>273</v>
      </c>
      <c r="N277" s="61" t="n">
        <v>1</v>
      </c>
    </row>
    <row r="278" customFormat="false" ht="12.75" hidden="false" customHeight="false" outlineLevel="0" collapsed="false">
      <c r="A278" s="150" t="n">
        <v>273</v>
      </c>
      <c r="B278" s="49" t="s">
        <v>1787</v>
      </c>
      <c r="C278" s="51" t="n">
        <v>657948</v>
      </c>
      <c r="D278" s="62" t="s">
        <v>129</v>
      </c>
      <c r="E278" s="86" t="s">
        <v>18</v>
      </c>
      <c r="F278" s="53" t="n">
        <v>2.626</v>
      </c>
      <c r="G278" s="54" t="n">
        <v>1.689</v>
      </c>
      <c r="H278" s="63" t="n">
        <v>0</v>
      </c>
      <c r="I278" s="56" t="n">
        <v>8.62</v>
      </c>
      <c r="J278" s="76" t="n">
        <v>0</v>
      </c>
      <c r="K278" s="58" t="n">
        <v>5.368</v>
      </c>
      <c r="L278" s="59" t="n">
        <v>18.303</v>
      </c>
      <c r="M278" s="124" t="n">
        <v>252</v>
      </c>
      <c r="N278" s="61" t="n">
        <v>-21</v>
      </c>
    </row>
    <row r="279" customFormat="false" ht="12.75" hidden="false" customHeight="false" outlineLevel="0" collapsed="false">
      <c r="A279" s="150" t="n">
        <v>274</v>
      </c>
      <c r="B279" s="49" t="s">
        <v>1788</v>
      </c>
      <c r="C279" s="50" t="n">
        <v>655091</v>
      </c>
      <c r="D279" s="62" t="s">
        <v>905</v>
      </c>
      <c r="E279" s="52" t="s">
        <v>18</v>
      </c>
      <c r="F279" s="53" t="n">
        <v>1.355</v>
      </c>
      <c r="G279" s="54" t="n">
        <v>2.322</v>
      </c>
      <c r="H279" s="55" t="n">
        <v>1.782</v>
      </c>
      <c r="I279" s="56" t="n">
        <v>4.417</v>
      </c>
      <c r="J279" s="57" t="n">
        <v>8.674</v>
      </c>
      <c r="K279" s="58" t="n">
        <v>5.389</v>
      </c>
      <c r="L279" s="59" t="n">
        <v>18.167</v>
      </c>
      <c r="M279" s="124" t="n">
        <v>274</v>
      </c>
      <c r="N279" s="61" t="n">
        <v>0</v>
      </c>
    </row>
    <row r="280" customFormat="false" ht="12.75" hidden="false" customHeight="false" outlineLevel="0" collapsed="false">
      <c r="A280" s="150" t="n">
        <v>275</v>
      </c>
      <c r="B280" s="81" t="s">
        <v>1789</v>
      </c>
      <c r="C280" s="82" t="n">
        <v>662102</v>
      </c>
      <c r="D280" s="83" t="s">
        <v>1059</v>
      </c>
      <c r="E280" s="86" t="s">
        <v>21</v>
      </c>
      <c r="F280" s="53" t="n">
        <v>1.054</v>
      </c>
      <c r="G280" s="54" t="n">
        <v>1.041</v>
      </c>
      <c r="H280" s="55" t="n">
        <v>1.15</v>
      </c>
      <c r="I280" s="56" t="n">
        <v>15.677</v>
      </c>
      <c r="J280" s="76" t="n">
        <v>0</v>
      </c>
      <c r="K280" s="78" t="n">
        <v>0</v>
      </c>
      <c r="L280" s="59" t="n">
        <v>17.881</v>
      </c>
      <c r="M280" s="124" t="n">
        <v>275</v>
      </c>
      <c r="N280" s="61" t="n">
        <v>0</v>
      </c>
    </row>
    <row r="281" customFormat="false" ht="12.75" hidden="false" customHeight="false" outlineLevel="0" collapsed="false">
      <c r="A281" s="150" t="n">
        <v>276</v>
      </c>
      <c r="B281" s="49" t="s">
        <v>1790</v>
      </c>
      <c r="C281" s="50" t="n">
        <v>655090</v>
      </c>
      <c r="D281" s="62" t="s">
        <v>905</v>
      </c>
      <c r="E281" s="52" t="s">
        <v>18</v>
      </c>
      <c r="F281" s="53" t="n">
        <v>2.613</v>
      </c>
      <c r="G281" s="54" t="n">
        <v>1.175</v>
      </c>
      <c r="H281" s="63" t="n">
        <v>0</v>
      </c>
      <c r="I281" s="56" t="n">
        <v>8.609</v>
      </c>
      <c r="J281" s="76" t="n">
        <v>0</v>
      </c>
      <c r="K281" s="58" t="n">
        <v>5.392</v>
      </c>
      <c r="L281" s="59" t="n">
        <v>17.789</v>
      </c>
      <c r="M281" s="124" t="n">
        <v>276</v>
      </c>
      <c r="N281" s="61" t="n">
        <v>0</v>
      </c>
    </row>
    <row r="282" customFormat="false" ht="12.75" hidden="false" customHeight="false" outlineLevel="0" collapsed="false">
      <c r="A282" s="150" t="n">
        <v>277</v>
      </c>
      <c r="B282" s="66" t="s">
        <v>1791</v>
      </c>
      <c r="C282" s="50" t="n">
        <v>647292</v>
      </c>
      <c r="D282" s="62" t="s">
        <v>1050</v>
      </c>
      <c r="E282" s="52" t="s">
        <v>18</v>
      </c>
      <c r="F282" s="53" t="n">
        <v>5.22</v>
      </c>
      <c r="G282" s="51" t="n">
        <v>0</v>
      </c>
      <c r="H282" s="55" t="n">
        <v>1.909</v>
      </c>
      <c r="I282" s="75" t="n">
        <v>0</v>
      </c>
      <c r="J282" s="76" t="n">
        <v>0</v>
      </c>
      <c r="K282" s="58" t="n">
        <v>10.598</v>
      </c>
      <c r="L282" s="59" t="n">
        <v>17.727</v>
      </c>
      <c r="M282" s="124" t="n">
        <v>277</v>
      </c>
      <c r="N282" s="61" t="n">
        <v>0</v>
      </c>
    </row>
    <row r="283" customFormat="false" ht="12.75" hidden="false" customHeight="false" outlineLevel="0" collapsed="false">
      <c r="A283" s="150" t="n">
        <v>278</v>
      </c>
      <c r="B283" s="66" t="s">
        <v>1792</v>
      </c>
      <c r="C283" s="50" t="n">
        <v>630416</v>
      </c>
      <c r="D283" s="62" t="s">
        <v>1124</v>
      </c>
      <c r="E283" s="52" t="s">
        <v>18</v>
      </c>
      <c r="F283" s="151" t="n">
        <v>0</v>
      </c>
      <c r="G283" s="54" t="n">
        <v>1.975</v>
      </c>
      <c r="H283" s="55" t="n">
        <v>1.136</v>
      </c>
      <c r="I283" s="56" t="n">
        <v>4.429</v>
      </c>
      <c r="J283" s="57" t="n">
        <v>8.672</v>
      </c>
      <c r="K283" s="58" t="n">
        <v>5.391</v>
      </c>
      <c r="L283" s="123" t="n">
        <v>17.174</v>
      </c>
      <c r="M283" s="124" t="n">
        <v>278</v>
      </c>
      <c r="N283" s="61" t="n">
        <v>0</v>
      </c>
    </row>
    <row r="284" customFormat="false" ht="12.75" hidden="false" customHeight="false" outlineLevel="0" collapsed="false">
      <c r="A284" s="150" t="n">
        <v>279</v>
      </c>
      <c r="B284" s="66" t="s">
        <v>1793</v>
      </c>
      <c r="C284" s="50" t="n">
        <v>646157</v>
      </c>
      <c r="D284" s="62" t="s">
        <v>1044</v>
      </c>
      <c r="E284" s="52" t="s">
        <v>21</v>
      </c>
      <c r="F284" s="151" t="n">
        <v>0</v>
      </c>
      <c r="G284" s="51" t="n">
        <v>0</v>
      </c>
      <c r="H284" s="63" t="n">
        <v>0</v>
      </c>
      <c r="I284" s="56" t="n">
        <v>7.849</v>
      </c>
      <c r="J284" s="76" t="n">
        <v>0</v>
      </c>
      <c r="K284" s="58" t="n">
        <v>9.312</v>
      </c>
      <c r="L284" s="59" t="n">
        <v>17.161</v>
      </c>
      <c r="M284" s="124" t="n">
        <v>279</v>
      </c>
      <c r="N284" s="61" t="n">
        <v>0</v>
      </c>
      <c r="O284" s="65"/>
      <c r="P284" s="65"/>
      <c r="Q284" s="65"/>
      <c r="R284" s="65"/>
      <c r="S284" s="65"/>
    </row>
    <row r="285" customFormat="false" ht="12.75" hidden="false" customHeight="false" outlineLevel="0" collapsed="false">
      <c r="A285" s="150" t="n">
        <v>280</v>
      </c>
      <c r="B285" s="49" t="s">
        <v>1794</v>
      </c>
      <c r="C285" s="50" t="n">
        <v>658081</v>
      </c>
      <c r="D285" s="62" t="s">
        <v>1046</v>
      </c>
      <c r="E285" s="86" t="s">
        <v>18</v>
      </c>
      <c r="F285" s="151" t="n">
        <v>0</v>
      </c>
      <c r="G285" s="54" t="n">
        <v>1.973</v>
      </c>
      <c r="H285" s="63" t="n">
        <v>0</v>
      </c>
      <c r="I285" s="56" t="n">
        <v>4.423</v>
      </c>
      <c r="J285" s="76" t="n">
        <v>0</v>
      </c>
      <c r="K285" s="58" t="n">
        <v>10.546</v>
      </c>
      <c r="L285" s="59" t="n">
        <v>16.942</v>
      </c>
      <c r="M285" s="124" t="n">
        <v>280</v>
      </c>
      <c r="N285" s="61" t="n">
        <v>0</v>
      </c>
    </row>
    <row r="286" customFormat="false" ht="12.75" hidden="false" customHeight="false" outlineLevel="0" collapsed="false">
      <c r="A286" s="150" t="n">
        <v>281</v>
      </c>
      <c r="B286" s="81" t="s">
        <v>1795</v>
      </c>
      <c r="C286" s="82" t="n">
        <v>661289</v>
      </c>
      <c r="D286" s="83" t="s">
        <v>176</v>
      </c>
      <c r="E286" s="86" t="s">
        <v>18</v>
      </c>
      <c r="F286" s="53" t="n">
        <v>0.53</v>
      </c>
      <c r="G286" s="54" t="n">
        <v>2.113</v>
      </c>
      <c r="H286" s="55" t="n">
        <v>1.747</v>
      </c>
      <c r="I286" s="56" t="n">
        <v>4.399</v>
      </c>
      <c r="J286" s="57" t="n">
        <v>8.668</v>
      </c>
      <c r="K286" s="78" t="n">
        <v>0</v>
      </c>
      <c r="L286" s="59" t="n">
        <v>16.927</v>
      </c>
      <c r="M286" s="124" t="n">
        <v>281</v>
      </c>
      <c r="N286" s="61" t="n">
        <v>0</v>
      </c>
    </row>
    <row r="287" customFormat="false" ht="12.75" hidden="false" customHeight="false" outlineLevel="0" collapsed="false">
      <c r="A287" s="150" t="n">
        <v>282</v>
      </c>
      <c r="B287" s="49" t="s">
        <v>1796</v>
      </c>
      <c r="C287" s="50" t="n">
        <v>633138</v>
      </c>
      <c r="D287" s="62" t="s">
        <v>703</v>
      </c>
      <c r="E287" s="52" t="s">
        <v>18</v>
      </c>
      <c r="F287" s="53" t="n">
        <v>1.374</v>
      </c>
      <c r="G287" s="54" t="n">
        <v>1.446</v>
      </c>
      <c r="H287" s="63" t="n">
        <v>0</v>
      </c>
      <c r="I287" s="56" t="n">
        <v>8.607</v>
      </c>
      <c r="J287" s="76" t="n">
        <v>0</v>
      </c>
      <c r="K287" s="58" t="n">
        <v>5.397</v>
      </c>
      <c r="L287" s="123" t="n">
        <v>16.824</v>
      </c>
      <c r="M287" s="124" t="n">
        <v>282</v>
      </c>
      <c r="N287" s="61" t="n">
        <v>0</v>
      </c>
    </row>
    <row r="288" customFormat="false" ht="12.75" hidden="false" customHeight="false" outlineLevel="0" collapsed="false">
      <c r="A288" s="150" t="n">
        <v>283</v>
      </c>
      <c r="B288" s="81" t="s">
        <v>1797</v>
      </c>
      <c r="C288" s="82" t="n">
        <v>637122</v>
      </c>
      <c r="D288" s="83" t="s">
        <v>468</v>
      </c>
      <c r="E288" s="96" t="s">
        <v>21</v>
      </c>
      <c r="F288" s="53" t="n">
        <v>1.047</v>
      </c>
      <c r="G288" s="54" t="n">
        <v>1.967</v>
      </c>
      <c r="H288" s="55" t="n">
        <v>2.199</v>
      </c>
      <c r="I288" s="56" t="n">
        <v>7.872</v>
      </c>
      <c r="J288" s="76" t="n">
        <v>0</v>
      </c>
      <c r="K288" s="58" t="n">
        <v>4.758</v>
      </c>
      <c r="L288" s="123" t="n">
        <v>16.796</v>
      </c>
      <c r="M288" s="124" t="n">
        <v>284</v>
      </c>
      <c r="N288" s="61" t="n">
        <v>1</v>
      </c>
    </row>
    <row r="289" customFormat="false" ht="12.75" hidden="false" customHeight="false" outlineLevel="0" collapsed="false">
      <c r="A289" s="150" t="n">
        <v>284</v>
      </c>
      <c r="B289" s="81" t="s">
        <v>1798</v>
      </c>
      <c r="C289" s="82" t="n">
        <v>651996</v>
      </c>
      <c r="D289" s="83" t="s">
        <v>1258</v>
      </c>
      <c r="E289" s="84" t="s">
        <v>21</v>
      </c>
      <c r="F289" s="53" t="n">
        <v>2.607</v>
      </c>
      <c r="G289" s="54" t="n">
        <v>4.99</v>
      </c>
      <c r="H289" s="55" t="n">
        <v>3.805</v>
      </c>
      <c r="I289" s="75" t="n">
        <v>0</v>
      </c>
      <c r="J289" s="57" t="n">
        <v>7.937</v>
      </c>
      <c r="K289" s="78" t="n">
        <v>0</v>
      </c>
      <c r="L289" s="123" t="n">
        <v>16.732</v>
      </c>
      <c r="M289" s="124" t="n">
        <v>285</v>
      </c>
      <c r="N289" s="61" t="n">
        <v>1</v>
      </c>
    </row>
    <row r="290" customFormat="false" ht="12.75" hidden="false" customHeight="false" outlineLevel="0" collapsed="false">
      <c r="A290" s="150" t="n">
        <v>285</v>
      </c>
      <c r="B290" s="49" t="s">
        <v>1799</v>
      </c>
      <c r="C290" s="50" t="n">
        <v>659047</v>
      </c>
      <c r="D290" s="62" t="s">
        <v>176</v>
      </c>
      <c r="E290" s="86" t="s">
        <v>18</v>
      </c>
      <c r="F290" s="151" t="n">
        <v>0</v>
      </c>
      <c r="G290" s="51" t="n">
        <v>0</v>
      </c>
      <c r="H290" s="55" t="n">
        <v>3.476</v>
      </c>
      <c r="I290" s="56" t="n">
        <v>4.42</v>
      </c>
      <c r="J290" s="57" t="n">
        <v>8.656</v>
      </c>
      <c r="K290" s="78" t="n">
        <v>0</v>
      </c>
      <c r="L290" s="59" t="n">
        <v>16.552</v>
      </c>
      <c r="M290" s="124" t="n">
        <v>286</v>
      </c>
      <c r="N290" s="61" t="n">
        <v>1</v>
      </c>
    </row>
    <row r="291" customFormat="false" ht="12.75" hidden="false" customHeight="false" outlineLevel="0" collapsed="false">
      <c r="A291" s="150" t="n">
        <v>286</v>
      </c>
      <c r="B291" s="81" t="s">
        <v>754</v>
      </c>
      <c r="C291" s="82" t="n">
        <v>644077</v>
      </c>
      <c r="D291" s="83" t="s">
        <v>137</v>
      </c>
      <c r="E291" s="86" t="s">
        <v>18</v>
      </c>
      <c r="F291" s="53" t="n">
        <v>1.749</v>
      </c>
      <c r="G291" s="51" t="n">
        <v>0</v>
      </c>
      <c r="H291" s="55" t="n">
        <v>1.66</v>
      </c>
      <c r="I291" s="56" t="n">
        <v>8.629</v>
      </c>
      <c r="J291" s="57" t="n">
        <v>4.435</v>
      </c>
      <c r="K291" s="78" t="n">
        <v>0</v>
      </c>
      <c r="L291" s="59" t="n">
        <v>16.473</v>
      </c>
      <c r="M291" s="124" t="n">
        <v>287</v>
      </c>
      <c r="N291" s="61" t="n">
        <v>1</v>
      </c>
    </row>
    <row r="292" customFormat="false" ht="12.75" hidden="false" customHeight="false" outlineLevel="0" collapsed="false">
      <c r="A292" s="150" t="n">
        <v>287</v>
      </c>
      <c r="B292" s="66" t="s">
        <v>1800</v>
      </c>
      <c r="C292" s="50" t="n">
        <v>637583</v>
      </c>
      <c r="D292" s="51" t="s">
        <v>1784</v>
      </c>
      <c r="E292" s="52" t="s">
        <v>18</v>
      </c>
      <c r="F292" s="151" t="n">
        <v>0</v>
      </c>
      <c r="G292" s="54" t="n">
        <v>2.323</v>
      </c>
      <c r="H292" s="63" t="n">
        <v>0</v>
      </c>
      <c r="I292" s="56" t="n">
        <v>4.426</v>
      </c>
      <c r="J292" s="57" t="n">
        <v>8.647</v>
      </c>
      <c r="K292" s="58" t="n">
        <v>5.386</v>
      </c>
      <c r="L292" s="59" t="n">
        <v>16.356</v>
      </c>
      <c r="M292" s="124" t="n">
        <v>288</v>
      </c>
      <c r="N292" s="61" t="n">
        <v>1</v>
      </c>
    </row>
    <row r="293" customFormat="false" ht="12.75" hidden="false" customHeight="false" outlineLevel="0" collapsed="false">
      <c r="A293" s="150" t="n">
        <v>288</v>
      </c>
      <c r="B293" s="49" t="s">
        <v>1801</v>
      </c>
      <c r="C293" s="50" t="n">
        <v>653860</v>
      </c>
      <c r="D293" s="62" t="s">
        <v>330</v>
      </c>
      <c r="E293" s="52" t="s">
        <v>18</v>
      </c>
      <c r="F293" s="53" t="n">
        <v>0.542</v>
      </c>
      <c r="G293" s="51" t="n">
        <v>0</v>
      </c>
      <c r="H293" s="55" t="n">
        <v>1.742</v>
      </c>
      <c r="I293" s="56" t="n">
        <v>8.651</v>
      </c>
      <c r="J293" s="76" t="n">
        <v>0</v>
      </c>
      <c r="K293" s="58" t="n">
        <v>5.369</v>
      </c>
      <c r="L293" s="59" t="n">
        <v>16.304</v>
      </c>
      <c r="M293" s="124" t="n">
        <v>289</v>
      </c>
      <c r="N293" s="61" t="n">
        <v>1</v>
      </c>
    </row>
    <row r="294" customFormat="false" ht="12.75" hidden="false" customHeight="false" outlineLevel="0" collapsed="false">
      <c r="A294" s="150" t="n">
        <v>289</v>
      </c>
      <c r="B294" s="49" t="s">
        <v>1802</v>
      </c>
      <c r="C294" s="50" t="n">
        <v>655213</v>
      </c>
      <c r="D294" s="62" t="s">
        <v>938</v>
      </c>
      <c r="E294" s="86" t="s">
        <v>18</v>
      </c>
      <c r="F294" s="151" t="n">
        <v>0</v>
      </c>
      <c r="G294" s="54" t="n">
        <v>1.034</v>
      </c>
      <c r="H294" s="55" t="n">
        <v>2.188</v>
      </c>
      <c r="I294" s="56" t="n">
        <v>4.412</v>
      </c>
      <c r="J294" s="57" t="n">
        <v>8.641</v>
      </c>
      <c r="K294" s="78" t="n">
        <v>0</v>
      </c>
      <c r="L294" s="59" t="n">
        <v>16.275</v>
      </c>
      <c r="M294" s="124" t="n">
        <v>290</v>
      </c>
      <c r="N294" s="61" t="n">
        <v>1</v>
      </c>
    </row>
    <row r="295" customFormat="false" ht="12.75" hidden="false" customHeight="false" outlineLevel="0" collapsed="false">
      <c r="A295" s="150" t="n">
        <v>290</v>
      </c>
      <c r="B295" s="49" t="s">
        <v>1803</v>
      </c>
      <c r="C295" s="50" t="n">
        <v>655135</v>
      </c>
      <c r="D295" s="62" t="s">
        <v>654</v>
      </c>
      <c r="E295" s="52" t="s">
        <v>18</v>
      </c>
      <c r="F295" s="53" t="n">
        <v>0.548</v>
      </c>
      <c r="G295" s="54" t="n">
        <v>2.118</v>
      </c>
      <c r="H295" s="55" t="n">
        <v>3.472</v>
      </c>
      <c r="I295" s="75" t="n">
        <v>0</v>
      </c>
      <c r="J295" s="76" t="n">
        <v>0</v>
      </c>
      <c r="K295" s="58" t="n">
        <v>10.561</v>
      </c>
      <c r="L295" s="59" t="n">
        <v>16.151</v>
      </c>
      <c r="M295" s="124" t="n">
        <v>291</v>
      </c>
      <c r="N295" s="61" t="n">
        <v>1</v>
      </c>
    </row>
    <row r="296" customFormat="false" ht="12.75" hidden="false" customHeight="false" outlineLevel="0" collapsed="false">
      <c r="A296" s="150" t="n">
        <v>291</v>
      </c>
      <c r="B296" s="81" t="s">
        <v>955</v>
      </c>
      <c r="C296" s="82" t="n">
        <v>650647</v>
      </c>
      <c r="D296" s="83" t="s">
        <v>504</v>
      </c>
      <c r="E296" s="96" t="s">
        <v>21</v>
      </c>
      <c r="F296" s="53" t="n">
        <v>3.572</v>
      </c>
      <c r="G296" s="54" t="n">
        <v>3.127</v>
      </c>
      <c r="H296" s="55" t="n">
        <v>2.395</v>
      </c>
      <c r="I296" s="75" t="n">
        <v>0</v>
      </c>
      <c r="J296" s="76" t="n">
        <v>0</v>
      </c>
      <c r="K296" s="58" t="n">
        <v>9.307</v>
      </c>
      <c r="L296" s="123" t="n">
        <v>16.006</v>
      </c>
      <c r="M296" s="124" t="n">
        <v>292</v>
      </c>
      <c r="N296" s="61" t="n">
        <v>1</v>
      </c>
    </row>
    <row r="297" customFormat="false" ht="12.75" hidden="false" customHeight="false" outlineLevel="0" collapsed="false">
      <c r="A297" s="150" t="n">
        <v>292</v>
      </c>
      <c r="B297" s="49" t="s">
        <v>1804</v>
      </c>
      <c r="C297" s="50" t="n">
        <v>664729</v>
      </c>
      <c r="D297" s="62" t="s">
        <v>1053</v>
      </c>
      <c r="E297" s="76" t="s">
        <v>18</v>
      </c>
      <c r="F297" s="151" t="n">
        <v>0</v>
      </c>
      <c r="G297" s="54" t="n">
        <v>4.383</v>
      </c>
      <c r="H297" s="55" t="n">
        <v>2.885</v>
      </c>
      <c r="I297" s="75" t="n">
        <v>0</v>
      </c>
      <c r="J297" s="57" t="n">
        <v>8.67</v>
      </c>
      <c r="K297" s="78" t="n">
        <v>0</v>
      </c>
      <c r="L297" s="59" t="n">
        <v>15.938</v>
      </c>
      <c r="M297" s="124" t="n">
        <v>293</v>
      </c>
      <c r="N297" s="61" t="n">
        <v>1</v>
      </c>
    </row>
    <row r="298" customFormat="false" ht="12.75" hidden="false" customHeight="false" outlineLevel="0" collapsed="false">
      <c r="A298" s="150" t="n">
        <v>293</v>
      </c>
      <c r="B298" s="81" t="s">
        <v>1805</v>
      </c>
      <c r="C298" s="82" t="n">
        <v>659490</v>
      </c>
      <c r="D298" s="83" t="s">
        <v>1092</v>
      </c>
      <c r="E298" s="86" t="s">
        <v>18</v>
      </c>
      <c r="F298" s="53" t="n">
        <v>1.111</v>
      </c>
      <c r="G298" s="54" t="n">
        <v>1.116</v>
      </c>
      <c r="H298" s="55" t="n">
        <v>1.448</v>
      </c>
      <c r="I298" s="56" t="n">
        <v>4.407</v>
      </c>
      <c r="J298" s="57" t="n">
        <v>8.68</v>
      </c>
      <c r="K298" s="78" t="n">
        <v>0</v>
      </c>
      <c r="L298" s="59" t="n">
        <v>15.651</v>
      </c>
      <c r="M298" s="124" t="n">
        <v>294</v>
      </c>
      <c r="N298" s="61" t="n">
        <v>1</v>
      </c>
    </row>
    <row r="299" customFormat="false" ht="12.75" hidden="false" customHeight="false" outlineLevel="0" collapsed="false">
      <c r="A299" s="150" t="n">
        <v>294</v>
      </c>
      <c r="B299" s="81" t="s">
        <v>1806</v>
      </c>
      <c r="C299" s="82" t="n">
        <v>661444</v>
      </c>
      <c r="D299" s="83" t="s">
        <v>1243</v>
      </c>
      <c r="E299" s="86" t="s">
        <v>18</v>
      </c>
      <c r="F299" s="53" t="n">
        <v>1.113</v>
      </c>
      <c r="G299" s="54" t="n">
        <v>1.117</v>
      </c>
      <c r="H299" s="55" t="n">
        <v>1.457</v>
      </c>
      <c r="I299" s="56" t="n">
        <v>8.623</v>
      </c>
      <c r="J299" s="57" t="n">
        <v>4.434</v>
      </c>
      <c r="K299" s="78" t="n">
        <v>0</v>
      </c>
      <c r="L299" s="59" t="n">
        <v>15.631</v>
      </c>
      <c r="M299" s="124" t="n">
        <v>295</v>
      </c>
      <c r="N299" s="61" t="n">
        <v>1</v>
      </c>
    </row>
    <row r="300" customFormat="false" ht="12.75" hidden="false" customHeight="false" outlineLevel="0" collapsed="false">
      <c r="A300" s="150" t="n">
        <v>295</v>
      </c>
      <c r="B300" s="81" t="s">
        <v>1807</v>
      </c>
      <c r="C300" s="82" t="n">
        <v>648998</v>
      </c>
      <c r="D300" s="83" t="s">
        <v>1229</v>
      </c>
      <c r="E300" s="84" t="s">
        <v>21</v>
      </c>
      <c r="F300" s="53" t="n">
        <v>0.888</v>
      </c>
      <c r="G300" s="54" t="n">
        <v>1.261</v>
      </c>
      <c r="H300" s="55" t="n">
        <v>1.654</v>
      </c>
      <c r="I300" s="75" t="n">
        <v>0</v>
      </c>
      <c r="J300" s="57" t="n">
        <v>7.942</v>
      </c>
      <c r="K300" s="58" t="n">
        <v>4.741</v>
      </c>
      <c r="L300" s="123" t="n">
        <v>15.598</v>
      </c>
      <c r="M300" s="124" t="n">
        <v>296</v>
      </c>
      <c r="N300" s="61" t="n">
        <v>1</v>
      </c>
    </row>
    <row r="301" customFormat="false" ht="12.75" hidden="false" customHeight="false" outlineLevel="0" collapsed="false">
      <c r="A301" s="150" t="n">
        <v>296</v>
      </c>
      <c r="B301" s="49" t="s">
        <v>1808</v>
      </c>
      <c r="C301" s="50" t="n">
        <v>653114</v>
      </c>
      <c r="D301" s="62" t="s">
        <v>1206</v>
      </c>
      <c r="E301" s="52" t="s">
        <v>21</v>
      </c>
      <c r="F301" s="53" t="n">
        <v>1.048</v>
      </c>
      <c r="G301" s="54" t="n">
        <v>1.027</v>
      </c>
      <c r="H301" s="55" t="n">
        <v>1.147</v>
      </c>
      <c r="I301" s="75" t="n">
        <v>0</v>
      </c>
      <c r="J301" s="57" t="n">
        <v>4.071</v>
      </c>
      <c r="K301" s="58" t="n">
        <v>9.265</v>
      </c>
      <c r="L301" s="59" t="n">
        <v>15.531</v>
      </c>
      <c r="M301" s="124" t="n">
        <v>297</v>
      </c>
      <c r="N301" s="61" t="n">
        <v>1</v>
      </c>
    </row>
    <row r="302" customFormat="false" ht="12.75" hidden="false" customHeight="false" outlineLevel="0" collapsed="false">
      <c r="A302" s="150" t="n">
        <v>297</v>
      </c>
      <c r="B302" s="49" t="s">
        <v>1809</v>
      </c>
      <c r="C302" s="51" t="n">
        <v>653505</v>
      </c>
      <c r="D302" s="62" t="s">
        <v>1437</v>
      </c>
      <c r="E302" s="86" t="s">
        <v>18</v>
      </c>
      <c r="F302" s="53" t="n">
        <v>1.336</v>
      </c>
      <c r="G302" s="51" t="n">
        <v>0</v>
      </c>
      <c r="H302" s="63" t="n">
        <v>0</v>
      </c>
      <c r="I302" s="56" t="n">
        <v>8.608</v>
      </c>
      <c r="J302" s="76" t="n">
        <v>0</v>
      </c>
      <c r="K302" s="58" t="n">
        <v>5.384</v>
      </c>
      <c r="L302" s="59" t="n">
        <v>15.328</v>
      </c>
      <c r="M302" s="124" t="n">
        <v>299</v>
      </c>
      <c r="N302" s="61" t="n">
        <v>2</v>
      </c>
    </row>
    <row r="303" customFormat="false" ht="12.75" hidden="false" customHeight="false" outlineLevel="0" collapsed="false">
      <c r="A303" s="150" t="n">
        <v>298</v>
      </c>
      <c r="B303" s="66" t="s">
        <v>1810</v>
      </c>
      <c r="C303" s="50" t="n">
        <v>647913</v>
      </c>
      <c r="D303" s="62" t="s">
        <v>1075</v>
      </c>
      <c r="E303" s="52" t="s">
        <v>18</v>
      </c>
      <c r="F303" s="151" t="n">
        <v>0</v>
      </c>
      <c r="G303" s="54" t="n">
        <v>1.271</v>
      </c>
      <c r="H303" s="55" t="n">
        <v>1.002</v>
      </c>
      <c r="I303" s="56" t="n">
        <v>8.626</v>
      </c>
      <c r="J303" s="57" t="n">
        <v>4.428</v>
      </c>
      <c r="K303" s="78" t="n">
        <v>0</v>
      </c>
      <c r="L303" s="59" t="n">
        <v>15.327</v>
      </c>
      <c r="M303" s="124" t="n">
        <v>300</v>
      </c>
      <c r="N303" s="61" t="n">
        <v>2</v>
      </c>
    </row>
    <row r="304" customFormat="false" ht="12.75" hidden="false" customHeight="false" outlineLevel="0" collapsed="false">
      <c r="A304" s="150" t="n">
        <v>299</v>
      </c>
      <c r="B304" s="66" t="s">
        <v>1811</v>
      </c>
      <c r="C304" s="50" t="n">
        <v>639911</v>
      </c>
      <c r="D304" s="51" t="s">
        <v>1198</v>
      </c>
      <c r="E304" s="52" t="s">
        <v>18</v>
      </c>
      <c r="F304" s="53" t="n">
        <v>1.358</v>
      </c>
      <c r="G304" s="54" t="n">
        <v>4.714</v>
      </c>
      <c r="H304" s="55" t="n">
        <v>1.78</v>
      </c>
      <c r="I304" s="56" t="n">
        <v>8.611</v>
      </c>
      <c r="J304" s="76" t="n">
        <v>0</v>
      </c>
      <c r="K304" s="78" t="n">
        <v>0</v>
      </c>
      <c r="L304" s="59" t="n">
        <v>15.105</v>
      </c>
      <c r="M304" s="124" t="n">
        <v>302</v>
      </c>
      <c r="N304" s="61" t="n">
        <v>3</v>
      </c>
    </row>
    <row r="305" customFormat="false" ht="12.75" hidden="false" customHeight="false" outlineLevel="0" collapsed="false">
      <c r="A305" s="150" t="n">
        <v>300</v>
      </c>
      <c r="B305" s="49" t="s">
        <v>1812</v>
      </c>
      <c r="C305" s="50" t="n">
        <v>655088</v>
      </c>
      <c r="D305" s="62" t="s">
        <v>905</v>
      </c>
      <c r="E305" s="86" t="s">
        <v>21</v>
      </c>
      <c r="F305" s="53" t="n">
        <v>1.335</v>
      </c>
      <c r="G305" s="54" t="n">
        <v>1.168</v>
      </c>
      <c r="H305" s="55" t="n">
        <v>0.903</v>
      </c>
      <c r="I305" s="56" t="n">
        <v>7.847</v>
      </c>
      <c r="J305" s="57" t="n">
        <v>4.065</v>
      </c>
      <c r="K305" s="58" t="n">
        <v>4.747</v>
      </c>
      <c r="L305" s="123" t="n">
        <v>15.097</v>
      </c>
      <c r="M305" s="124" t="n">
        <v>303</v>
      </c>
      <c r="N305" s="61" t="n">
        <v>3</v>
      </c>
    </row>
    <row r="306" customFormat="false" ht="12.75" hidden="false" customHeight="false" outlineLevel="0" collapsed="false">
      <c r="A306" s="150" t="n">
        <v>301</v>
      </c>
      <c r="B306" s="49" t="s">
        <v>964</v>
      </c>
      <c r="C306" s="50" t="n">
        <v>640750</v>
      </c>
      <c r="D306" s="62" t="s">
        <v>457</v>
      </c>
      <c r="E306" s="52" t="s">
        <v>18</v>
      </c>
      <c r="F306" s="151" t="n">
        <v>0</v>
      </c>
      <c r="G306" s="54" t="n">
        <v>0.785</v>
      </c>
      <c r="H306" s="55" t="n">
        <v>3.684</v>
      </c>
      <c r="I306" s="75" t="n">
        <v>0</v>
      </c>
      <c r="J306" s="76" t="n">
        <v>0</v>
      </c>
      <c r="K306" s="58" t="n">
        <v>10.59</v>
      </c>
      <c r="L306" s="59" t="n">
        <v>15.059</v>
      </c>
      <c r="M306" s="124" t="n">
        <v>304</v>
      </c>
      <c r="N306" s="61" t="n">
        <v>3</v>
      </c>
    </row>
    <row r="307" customFormat="false" ht="12.75" hidden="false" customHeight="false" outlineLevel="0" collapsed="false">
      <c r="A307" s="150" t="n">
        <v>302</v>
      </c>
      <c r="B307" s="81" t="s">
        <v>1008</v>
      </c>
      <c r="C307" s="82" t="n">
        <v>660891</v>
      </c>
      <c r="D307" s="83" t="s">
        <v>176</v>
      </c>
      <c r="E307" s="86" t="s">
        <v>21</v>
      </c>
      <c r="F307" s="53" t="n">
        <v>0.516</v>
      </c>
      <c r="G307" s="54" t="n">
        <v>1.071</v>
      </c>
      <c r="H307" s="55" t="n">
        <v>1.736</v>
      </c>
      <c r="I307" s="56" t="n">
        <v>7.846</v>
      </c>
      <c r="J307" s="57" t="n">
        <v>4.07</v>
      </c>
      <c r="K307" s="78" t="n">
        <v>0</v>
      </c>
      <c r="L307" s="59" t="n">
        <v>14.723</v>
      </c>
      <c r="M307" s="124" t="n">
        <v>305</v>
      </c>
      <c r="N307" s="61" t="n">
        <v>3</v>
      </c>
    </row>
    <row r="308" customFormat="false" ht="12.75" hidden="false" customHeight="false" outlineLevel="0" collapsed="false">
      <c r="A308" s="150" t="n">
        <v>303</v>
      </c>
      <c r="B308" s="49" t="s">
        <v>907</v>
      </c>
      <c r="C308" s="50" t="n">
        <v>637929</v>
      </c>
      <c r="D308" s="62" t="s">
        <v>441</v>
      </c>
      <c r="E308" s="52" t="s">
        <v>18</v>
      </c>
      <c r="F308" s="53" t="n">
        <v>3.49</v>
      </c>
      <c r="G308" s="54" t="n">
        <v>2.567</v>
      </c>
      <c r="H308" s="55" t="n">
        <v>1.609</v>
      </c>
      <c r="I308" s="75" t="n">
        <v>0</v>
      </c>
      <c r="J308" s="57" t="n">
        <v>8.642</v>
      </c>
      <c r="K308" s="78" t="n">
        <v>0</v>
      </c>
      <c r="L308" s="59" t="n">
        <v>14.699</v>
      </c>
      <c r="M308" s="124" t="n">
        <v>306</v>
      </c>
      <c r="N308" s="61" t="n">
        <v>3</v>
      </c>
    </row>
    <row r="309" customFormat="false" ht="12.75" hidden="false" customHeight="false" outlineLevel="0" collapsed="false">
      <c r="A309" s="150" t="n">
        <v>304</v>
      </c>
      <c r="B309" s="49" t="s">
        <v>988</v>
      </c>
      <c r="C309" s="50" t="n">
        <v>652261</v>
      </c>
      <c r="D309" s="62" t="s">
        <v>504</v>
      </c>
      <c r="E309" s="86" t="s">
        <v>21</v>
      </c>
      <c r="F309" s="53" t="n">
        <v>2.234</v>
      </c>
      <c r="G309" s="54" t="n">
        <v>3.127</v>
      </c>
      <c r="H309" s="63" t="n">
        <v>0</v>
      </c>
      <c r="I309" s="75" t="n">
        <v>0</v>
      </c>
      <c r="J309" s="76" t="n">
        <v>0</v>
      </c>
      <c r="K309" s="58" t="n">
        <v>9.293</v>
      </c>
      <c r="L309" s="123" t="n">
        <v>14.654</v>
      </c>
      <c r="M309" s="124" t="n">
        <v>307</v>
      </c>
      <c r="N309" s="61" t="n">
        <v>3</v>
      </c>
    </row>
    <row r="310" customFormat="false" ht="12.75" hidden="false" customHeight="false" outlineLevel="0" collapsed="false">
      <c r="A310" s="150" t="n">
        <v>305</v>
      </c>
      <c r="B310" s="49" t="s">
        <v>1813</v>
      </c>
      <c r="C310" s="50" t="n">
        <v>653670</v>
      </c>
      <c r="D310" s="62" t="s">
        <v>150</v>
      </c>
      <c r="E310" s="86" t="s">
        <v>21</v>
      </c>
      <c r="F310" s="53" t="n">
        <v>0.528</v>
      </c>
      <c r="G310" s="54" t="n">
        <v>1.074</v>
      </c>
      <c r="H310" s="55" t="n">
        <v>0.895</v>
      </c>
      <c r="I310" s="56" t="n">
        <v>7.867</v>
      </c>
      <c r="J310" s="76" t="n">
        <v>0</v>
      </c>
      <c r="K310" s="58" t="n">
        <v>4.756</v>
      </c>
      <c r="L310" s="123" t="n">
        <v>14.592</v>
      </c>
      <c r="M310" s="124" t="n">
        <v>308</v>
      </c>
      <c r="N310" s="61" t="n">
        <v>3</v>
      </c>
    </row>
    <row r="311" customFormat="false" ht="12.75" hidden="false" customHeight="false" outlineLevel="0" collapsed="false">
      <c r="A311" s="150" t="n">
        <v>306</v>
      </c>
      <c r="B311" s="49" t="s">
        <v>1814</v>
      </c>
      <c r="C311" s="50" t="n">
        <v>649664</v>
      </c>
      <c r="D311" s="62" t="s">
        <v>703</v>
      </c>
      <c r="E311" s="86" t="s">
        <v>18</v>
      </c>
      <c r="F311" s="151" t="n">
        <v>0</v>
      </c>
      <c r="G311" s="54" t="n">
        <v>1.435</v>
      </c>
      <c r="H311" s="63" t="n">
        <v>0</v>
      </c>
      <c r="I311" s="56" t="n">
        <v>8.612</v>
      </c>
      <c r="J311" s="57" t="n">
        <v>4.428</v>
      </c>
      <c r="K311" s="78" t="n">
        <v>0</v>
      </c>
      <c r="L311" s="59" t="n">
        <v>14.475</v>
      </c>
      <c r="M311" s="124" t="n">
        <v>309</v>
      </c>
      <c r="N311" s="61" t="n">
        <v>3</v>
      </c>
    </row>
    <row r="312" customFormat="false" ht="12.75" hidden="false" customHeight="false" outlineLevel="0" collapsed="false">
      <c r="A312" s="150" t="n">
        <v>307</v>
      </c>
      <c r="B312" s="66" t="s">
        <v>1815</v>
      </c>
      <c r="C312" s="50" t="n">
        <v>636355</v>
      </c>
      <c r="D312" s="50" t="s">
        <v>1071</v>
      </c>
      <c r="E312" s="52" t="s">
        <v>21</v>
      </c>
      <c r="F312" s="53" t="n">
        <v>1.108</v>
      </c>
      <c r="G312" s="51" t="n">
        <v>0</v>
      </c>
      <c r="H312" s="63" t="n">
        <v>0</v>
      </c>
      <c r="I312" s="56" t="n">
        <v>4.036</v>
      </c>
      <c r="J312" s="76" t="n">
        <v>0</v>
      </c>
      <c r="K312" s="58" t="n">
        <v>9.305</v>
      </c>
      <c r="L312" s="59" t="n">
        <v>14.449</v>
      </c>
      <c r="M312" s="124" t="n">
        <v>310</v>
      </c>
      <c r="N312" s="61" t="n">
        <v>3</v>
      </c>
    </row>
    <row r="313" customFormat="false" ht="12.75" hidden="false" customHeight="false" outlineLevel="0" collapsed="false">
      <c r="A313" s="150" t="n">
        <v>308</v>
      </c>
      <c r="B313" s="66" t="s">
        <v>1816</v>
      </c>
      <c r="C313" s="50" t="n">
        <v>643307</v>
      </c>
      <c r="D313" s="51" t="s">
        <v>430</v>
      </c>
      <c r="E313" s="52" t="s">
        <v>18</v>
      </c>
      <c r="F313" s="151" t="n">
        <v>0</v>
      </c>
      <c r="G313" s="54" t="n">
        <v>2.116</v>
      </c>
      <c r="H313" s="55" t="n">
        <v>3.473</v>
      </c>
      <c r="I313" s="56" t="n">
        <v>8.641</v>
      </c>
      <c r="J313" s="76" t="n">
        <v>0</v>
      </c>
      <c r="K313" s="78" t="n">
        <v>0</v>
      </c>
      <c r="L313" s="59" t="n">
        <v>14.23</v>
      </c>
      <c r="M313" s="124" t="n">
        <v>311</v>
      </c>
      <c r="N313" s="61" t="n">
        <v>3</v>
      </c>
    </row>
    <row r="314" customFormat="false" ht="12.75" hidden="false" customHeight="false" outlineLevel="0" collapsed="false">
      <c r="A314" s="150" t="n">
        <v>309</v>
      </c>
      <c r="B314" s="49" t="s">
        <v>1817</v>
      </c>
      <c r="C314" s="51" t="n">
        <v>655411</v>
      </c>
      <c r="D314" s="62" t="s">
        <v>1335</v>
      </c>
      <c r="E314" s="86" t="s">
        <v>18</v>
      </c>
      <c r="F314" s="53" t="n">
        <v>10.417</v>
      </c>
      <c r="G314" s="54" t="n">
        <v>3.366</v>
      </c>
      <c r="H314" s="55" t="n">
        <v>3.803</v>
      </c>
      <c r="I314" s="75" t="n">
        <v>0</v>
      </c>
      <c r="J314" s="76" t="n">
        <v>0</v>
      </c>
      <c r="K314" s="78" t="n">
        <v>0</v>
      </c>
      <c r="L314" s="59" t="n">
        <v>14.22</v>
      </c>
      <c r="M314" s="124" t="n">
        <v>283</v>
      </c>
      <c r="N314" s="61" t="n">
        <v>-26</v>
      </c>
    </row>
    <row r="315" customFormat="false" ht="12.75" hidden="false" customHeight="false" outlineLevel="0" collapsed="false">
      <c r="A315" s="150" t="n">
        <v>310</v>
      </c>
      <c r="B315" s="49" t="s">
        <v>937</v>
      </c>
      <c r="C315" s="50" t="n">
        <v>647533</v>
      </c>
      <c r="D315" s="62" t="s">
        <v>938</v>
      </c>
      <c r="E315" s="86" t="s">
        <v>21</v>
      </c>
      <c r="F315" s="151" t="n">
        <v>0</v>
      </c>
      <c r="G315" s="54" t="n">
        <v>1.03</v>
      </c>
      <c r="H315" s="55" t="n">
        <v>1.134</v>
      </c>
      <c r="I315" s="56" t="n">
        <v>4.043</v>
      </c>
      <c r="J315" s="57" t="n">
        <v>7.939</v>
      </c>
      <c r="K315" s="78" t="n">
        <v>0</v>
      </c>
      <c r="L315" s="59" t="n">
        <v>14.146</v>
      </c>
      <c r="M315" s="124" t="n">
        <v>312</v>
      </c>
      <c r="N315" s="61" t="n">
        <v>2</v>
      </c>
    </row>
    <row r="316" customFormat="false" ht="12.75" hidden="false" customHeight="false" outlineLevel="0" collapsed="false">
      <c r="A316" s="150" t="n">
        <v>311</v>
      </c>
      <c r="B316" s="49" t="s">
        <v>1818</v>
      </c>
      <c r="C316" s="50" t="n">
        <v>655536</v>
      </c>
      <c r="D316" s="62" t="s">
        <v>428</v>
      </c>
      <c r="E316" s="52" t="s">
        <v>18</v>
      </c>
      <c r="F316" s="53" t="n">
        <v>2.01</v>
      </c>
      <c r="G316" s="54" t="n">
        <v>1.988</v>
      </c>
      <c r="H316" s="55" t="n">
        <v>2.195</v>
      </c>
      <c r="I316" s="56" t="n">
        <v>4.43</v>
      </c>
      <c r="J316" s="76" t="n">
        <v>0</v>
      </c>
      <c r="K316" s="58" t="n">
        <v>5.395</v>
      </c>
      <c r="L316" s="59" t="n">
        <v>14.03</v>
      </c>
      <c r="M316" s="124" t="n">
        <v>314</v>
      </c>
      <c r="N316" s="61" t="n">
        <v>3</v>
      </c>
    </row>
    <row r="317" customFormat="false" ht="12.75" hidden="false" customHeight="false" outlineLevel="0" collapsed="false">
      <c r="A317" s="150" t="n">
        <v>312</v>
      </c>
      <c r="B317" s="49" t="s">
        <v>968</v>
      </c>
      <c r="C317" s="50" t="n">
        <v>652265</v>
      </c>
      <c r="D317" s="62" t="s">
        <v>504</v>
      </c>
      <c r="E317" s="86" t="s">
        <v>21</v>
      </c>
      <c r="F317" s="53" t="n">
        <v>2.235</v>
      </c>
      <c r="G317" s="54" t="n">
        <v>2.408</v>
      </c>
      <c r="H317" s="63" t="n">
        <v>0</v>
      </c>
      <c r="I317" s="75" t="n">
        <v>0</v>
      </c>
      <c r="J317" s="76" t="n">
        <v>0</v>
      </c>
      <c r="K317" s="58" t="n">
        <v>9.295</v>
      </c>
      <c r="L317" s="123" t="n">
        <v>13.938</v>
      </c>
      <c r="M317" s="124" t="n">
        <v>315</v>
      </c>
      <c r="N317" s="61" t="n">
        <v>3</v>
      </c>
    </row>
    <row r="318" customFormat="false" ht="12.75" hidden="false" customHeight="false" outlineLevel="0" collapsed="false">
      <c r="A318" s="150" t="n">
        <v>313</v>
      </c>
      <c r="B318" s="81" t="s">
        <v>1819</v>
      </c>
      <c r="C318" s="82" t="n">
        <v>650934</v>
      </c>
      <c r="D318" s="83" t="s">
        <v>60</v>
      </c>
      <c r="E318" s="86" t="s">
        <v>21</v>
      </c>
      <c r="F318" s="53" t="n">
        <v>0.523</v>
      </c>
      <c r="G318" s="54" t="n">
        <v>1.075</v>
      </c>
      <c r="H318" s="55" t="n">
        <v>0.891</v>
      </c>
      <c r="I318" s="56" t="n">
        <v>4.037</v>
      </c>
      <c r="J318" s="57" t="n">
        <v>7.934</v>
      </c>
      <c r="K318" s="78" t="n">
        <v>0</v>
      </c>
      <c r="L318" s="59" t="n">
        <v>13.937</v>
      </c>
      <c r="M318" s="124" t="n">
        <v>316</v>
      </c>
      <c r="N318" s="61" t="n">
        <v>3</v>
      </c>
    </row>
    <row r="319" customFormat="false" ht="12.75" hidden="false" customHeight="false" outlineLevel="0" collapsed="false">
      <c r="A319" s="150" t="n">
        <v>314</v>
      </c>
      <c r="B319" s="49" t="s">
        <v>1820</v>
      </c>
      <c r="C319" s="50" t="n">
        <v>657543</v>
      </c>
      <c r="D319" s="62" t="s">
        <v>353</v>
      </c>
      <c r="E319" s="86" t="s">
        <v>18</v>
      </c>
      <c r="F319" s="53" t="n">
        <v>1.997</v>
      </c>
      <c r="G319" s="54" t="n">
        <v>1.962</v>
      </c>
      <c r="H319" s="55" t="n">
        <v>1.141</v>
      </c>
      <c r="I319" s="56" t="n">
        <v>4.421</v>
      </c>
      <c r="J319" s="57" t="n">
        <v>4.441</v>
      </c>
      <c r="K319" s="58" t="n">
        <v>5.376</v>
      </c>
      <c r="L319" s="59" t="n">
        <v>13.776</v>
      </c>
      <c r="M319" s="124" t="n">
        <v>317</v>
      </c>
      <c r="N319" s="61" t="n">
        <v>3</v>
      </c>
    </row>
    <row r="320" customFormat="false" ht="12.75" hidden="false" customHeight="false" outlineLevel="0" collapsed="false">
      <c r="A320" s="150" t="n">
        <v>315</v>
      </c>
      <c r="B320" s="49" t="s">
        <v>755</v>
      </c>
      <c r="C320" s="50" t="n">
        <v>658498</v>
      </c>
      <c r="D320" s="62" t="s">
        <v>296</v>
      </c>
      <c r="E320" s="86" t="s">
        <v>18</v>
      </c>
      <c r="F320" s="53" t="n">
        <v>1.348</v>
      </c>
      <c r="G320" s="54" t="n">
        <v>2.495</v>
      </c>
      <c r="H320" s="63" t="n">
        <v>0</v>
      </c>
      <c r="I320" s="75" t="n">
        <v>0</v>
      </c>
      <c r="J320" s="57" t="n">
        <v>4.437</v>
      </c>
      <c r="K320" s="58" t="n">
        <v>5.396</v>
      </c>
      <c r="L320" s="59" t="n">
        <v>13.676</v>
      </c>
      <c r="M320" s="124" t="n">
        <v>319</v>
      </c>
      <c r="N320" s="61" t="n">
        <v>4</v>
      </c>
    </row>
    <row r="321" s="64" customFormat="true" ht="12.75" hidden="false" customHeight="false" outlineLevel="0" collapsed="false">
      <c r="A321" s="150" t="n">
        <v>316</v>
      </c>
      <c r="B321" s="49" t="s">
        <v>1821</v>
      </c>
      <c r="C321" s="51" t="n">
        <v>650942</v>
      </c>
      <c r="D321" s="62" t="s">
        <v>150</v>
      </c>
      <c r="E321" s="86" t="s">
        <v>18</v>
      </c>
      <c r="F321" s="53" t="n">
        <v>0.524</v>
      </c>
      <c r="G321" s="54" t="n">
        <v>2.105</v>
      </c>
      <c r="H321" s="55" t="n">
        <v>1.741</v>
      </c>
      <c r="I321" s="56" t="n">
        <v>4.404</v>
      </c>
      <c r="J321" s="76" t="n">
        <v>0</v>
      </c>
      <c r="K321" s="58" t="n">
        <v>5.358</v>
      </c>
      <c r="L321" s="59" t="n">
        <v>13.608</v>
      </c>
      <c r="M321" s="124" t="n">
        <v>320</v>
      </c>
      <c r="N321" s="61" t="n">
        <v>4</v>
      </c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</row>
    <row r="322" s="64" customFormat="true" ht="12.75" hidden="false" customHeight="false" outlineLevel="0" collapsed="false">
      <c r="A322" s="150" t="n">
        <v>317</v>
      </c>
      <c r="B322" s="66" t="s">
        <v>1822</v>
      </c>
      <c r="C322" s="50" t="n">
        <v>634202</v>
      </c>
      <c r="D322" s="62" t="s">
        <v>593</v>
      </c>
      <c r="E322" s="52" t="s">
        <v>18</v>
      </c>
      <c r="F322" s="53" t="n">
        <v>1.351</v>
      </c>
      <c r="G322" s="54" t="n">
        <v>1.687</v>
      </c>
      <c r="H322" s="63" t="n">
        <v>0</v>
      </c>
      <c r="I322" s="75" t="n">
        <v>0</v>
      </c>
      <c r="J322" s="76" t="n">
        <v>0</v>
      </c>
      <c r="K322" s="58" t="n">
        <v>10.555</v>
      </c>
      <c r="L322" s="59" t="n">
        <v>13.593</v>
      </c>
      <c r="M322" s="124" t="n">
        <v>301</v>
      </c>
      <c r="N322" s="61" t="n">
        <v>-16</v>
      </c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</row>
    <row r="323" customFormat="false" ht="12.75" hidden="false" customHeight="false" outlineLevel="0" collapsed="false">
      <c r="A323" s="150" t="n">
        <v>318</v>
      </c>
      <c r="B323" s="49" t="s">
        <v>993</v>
      </c>
      <c r="C323" s="50" t="n">
        <v>642049</v>
      </c>
      <c r="D323" s="62" t="s">
        <v>994</v>
      </c>
      <c r="E323" s="76" t="s">
        <v>21</v>
      </c>
      <c r="F323" s="151" t="n">
        <v>0</v>
      </c>
      <c r="G323" s="54" t="n">
        <v>2.853</v>
      </c>
      <c r="H323" s="55" t="n">
        <v>2.717</v>
      </c>
      <c r="I323" s="75" t="n">
        <v>0</v>
      </c>
      <c r="J323" s="57" t="n">
        <v>7.965</v>
      </c>
      <c r="K323" s="78" t="n">
        <v>0</v>
      </c>
      <c r="L323" s="59" t="n">
        <v>13.535</v>
      </c>
      <c r="M323" s="124" t="n">
        <v>321</v>
      </c>
      <c r="N323" s="61" t="n">
        <v>3</v>
      </c>
    </row>
    <row r="324" s="65" customFormat="true" ht="12.75" hidden="false" customHeight="false" outlineLevel="0" collapsed="false">
      <c r="A324" s="150" t="n">
        <v>319</v>
      </c>
      <c r="B324" s="66" t="s">
        <v>1823</v>
      </c>
      <c r="C324" s="50" t="n">
        <v>644789</v>
      </c>
      <c r="D324" s="62" t="s">
        <v>1120</v>
      </c>
      <c r="E324" s="52" t="s">
        <v>18</v>
      </c>
      <c r="F324" s="53" t="n">
        <v>2.717</v>
      </c>
      <c r="G324" s="54" t="n">
        <v>1.432</v>
      </c>
      <c r="H324" s="55" t="n">
        <v>5.432</v>
      </c>
      <c r="I324" s="75" t="n">
        <v>0</v>
      </c>
      <c r="J324" s="76" t="n">
        <v>0</v>
      </c>
      <c r="K324" s="58" t="n">
        <v>5.362</v>
      </c>
      <c r="L324" s="59" t="n">
        <v>13.511</v>
      </c>
      <c r="M324" s="124" t="n">
        <v>322</v>
      </c>
      <c r="N324" s="61" t="n">
        <v>3</v>
      </c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</row>
    <row r="325" customFormat="false" ht="12.75" hidden="false" customHeight="false" outlineLevel="0" collapsed="false">
      <c r="A325" s="150" t="n">
        <v>320</v>
      </c>
      <c r="B325" s="49" t="s">
        <v>1824</v>
      </c>
      <c r="C325" s="50" t="n">
        <v>656848</v>
      </c>
      <c r="D325" s="62" t="s">
        <v>53</v>
      </c>
      <c r="E325" s="86" t="s">
        <v>18</v>
      </c>
      <c r="F325" s="53" t="n">
        <v>2.63</v>
      </c>
      <c r="G325" s="54" t="n">
        <v>0.868</v>
      </c>
      <c r="H325" s="63" t="n">
        <v>0</v>
      </c>
      <c r="I325" s="56" t="n">
        <v>4.424</v>
      </c>
      <c r="J325" s="57" t="n">
        <v>4.438</v>
      </c>
      <c r="K325" s="58" t="n">
        <v>5.393</v>
      </c>
      <c r="L325" s="59" t="n">
        <v>13.329</v>
      </c>
      <c r="M325" s="124" t="n">
        <v>313</v>
      </c>
      <c r="N325" s="61" t="n">
        <v>-7</v>
      </c>
    </row>
    <row r="326" s="64" customFormat="true" ht="12.75" hidden="false" customHeight="false" outlineLevel="0" collapsed="false">
      <c r="A326" s="150" t="n">
        <v>321</v>
      </c>
      <c r="B326" s="49" t="s">
        <v>1825</v>
      </c>
      <c r="C326" s="50" t="n">
        <v>629499</v>
      </c>
      <c r="D326" s="62" t="s">
        <v>1232</v>
      </c>
      <c r="E326" s="52" t="s">
        <v>21</v>
      </c>
      <c r="F326" s="151" t="n">
        <v>0</v>
      </c>
      <c r="G326" s="51" t="n">
        <v>0</v>
      </c>
      <c r="H326" s="55" t="n">
        <v>1.149</v>
      </c>
      <c r="I326" s="56" t="n">
        <v>4.046</v>
      </c>
      <c r="J326" s="57" t="n">
        <v>7.943</v>
      </c>
      <c r="K326" s="58" t="n">
        <v>0</v>
      </c>
      <c r="L326" s="123" t="n">
        <v>13.138</v>
      </c>
      <c r="M326" s="124" t="n">
        <v>325</v>
      </c>
      <c r="N326" s="61" t="n">
        <v>4</v>
      </c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</row>
    <row r="327" s="64" customFormat="true" ht="12.75" hidden="false" customHeight="false" outlineLevel="0" collapsed="false">
      <c r="A327" s="150" t="n">
        <v>322</v>
      </c>
      <c r="B327" s="81" t="s">
        <v>1826</v>
      </c>
      <c r="C327" s="82" t="n">
        <v>651170</v>
      </c>
      <c r="D327" s="83" t="s">
        <v>1296</v>
      </c>
      <c r="E327" s="86" t="s">
        <v>18</v>
      </c>
      <c r="F327" s="53" t="n">
        <v>2.732</v>
      </c>
      <c r="G327" s="51" t="n">
        <v>0</v>
      </c>
      <c r="H327" s="55" t="n">
        <v>1.659</v>
      </c>
      <c r="I327" s="56" t="n">
        <v>8.618</v>
      </c>
      <c r="J327" s="76" t="n">
        <v>0</v>
      </c>
      <c r="K327" s="78" t="n">
        <v>0</v>
      </c>
      <c r="L327" s="59" t="n">
        <v>13.009</v>
      </c>
      <c r="M327" s="124" t="n">
        <v>326</v>
      </c>
      <c r="N327" s="61" t="n">
        <v>4</v>
      </c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</row>
    <row r="328" customFormat="false" ht="12.75" hidden="false" customHeight="false" outlineLevel="0" collapsed="false">
      <c r="A328" s="150" t="n">
        <v>323</v>
      </c>
      <c r="B328" s="49" t="s">
        <v>1827</v>
      </c>
      <c r="C328" s="50" t="n">
        <v>651553</v>
      </c>
      <c r="D328" s="62" t="s">
        <v>1348</v>
      </c>
      <c r="E328" s="86" t="s">
        <v>21</v>
      </c>
      <c r="F328" s="53" t="n">
        <v>0.529</v>
      </c>
      <c r="G328" s="54" t="n">
        <v>2.119</v>
      </c>
      <c r="H328" s="55" t="n">
        <v>1.474</v>
      </c>
      <c r="I328" s="75" t="n">
        <v>0</v>
      </c>
      <c r="J328" s="76" t="n">
        <v>0</v>
      </c>
      <c r="K328" s="58" t="n">
        <v>9.304</v>
      </c>
      <c r="L328" s="123" t="n">
        <v>12.897</v>
      </c>
      <c r="M328" s="124" t="n">
        <v>327</v>
      </c>
      <c r="N328" s="61" t="n">
        <v>4</v>
      </c>
    </row>
    <row r="329" s="65" customFormat="true" ht="12.75" hidden="false" customHeight="false" outlineLevel="0" collapsed="false">
      <c r="A329" s="150" t="n">
        <v>324</v>
      </c>
      <c r="B329" s="49" t="s">
        <v>1828</v>
      </c>
      <c r="C329" s="50" t="n">
        <v>642736</v>
      </c>
      <c r="D329" s="62" t="s">
        <v>1145</v>
      </c>
      <c r="E329" s="52" t="s">
        <v>21</v>
      </c>
      <c r="F329" s="53" t="n">
        <v>0.537</v>
      </c>
      <c r="G329" s="54" t="n">
        <v>2.109</v>
      </c>
      <c r="H329" s="55" t="n">
        <v>1.469</v>
      </c>
      <c r="I329" s="75" t="n">
        <v>0</v>
      </c>
      <c r="J329" s="76" t="n">
        <v>0</v>
      </c>
      <c r="K329" s="58" t="n">
        <v>9.316</v>
      </c>
      <c r="L329" s="123" t="n">
        <v>12.894</v>
      </c>
      <c r="M329" s="124" t="n">
        <v>328</v>
      </c>
      <c r="N329" s="61" t="n">
        <v>4</v>
      </c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</row>
    <row r="330" customFormat="false" ht="12.75" hidden="false" customHeight="false" outlineLevel="0" collapsed="false">
      <c r="A330" s="150" t="n">
        <v>325</v>
      </c>
      <c r="B330" s="49" t="s">
        <v>1829</v>
      </c>
      <c r="C330" s="50" t="n">
        <v>643191</v>
      </c>
      <c r="D330" s="62" t="s">
        <v>1335</v>
      </c>
      <c r="E330" s="52" t="s">
        <v>21</v>
      </c>
      <c r="F330" s="53" t="n">
        <v>1.337</v>
      </c>
      <c r="G330" s="54" t="n">
        <v>2.212</v>
      </c>
      <c r="H330" s="63" t="n">
        <v>0</v>
      </c>
      <c r="I330" s="75" t="n">
        <v>0</v>
      </c>
      <c r="J330" s="76" t="n">
        <v>0</v>
      </c>
      <c r="K330" s="58" t="n">
        <v>9.315</v>
      </c>
      <c r="L330" s="123" t="n">
        <v>12.864</v>
      </c>
      <c r="M330" s="124" t="n">
        <v>298</v>
      </c>
      <c r="N330" s="61" t="n">
        <v>-27</v>
      </c>
    </row>
    <row r="331" s="132" customFormat="true" ht="12.75" hidden="false" customHeight="false" outlineLevel="0" collapsed="false">
      <c r="A331" s="150" t="n">
        <v>326</v>
      </c>
      <c r="B331" s="49" t="s">
        <v>1830</v>
      </c>
      <c r="C331" s="50" t="n">
        <v>658374</v>
      </c>
      <c r="D331" s="62" t="s">
        <v>140</v>
      </c>
      <c r="E331" s="96" t="s">
        <v>21</v>
      </c>
      <c r="F331" s="151" t="n">
        <v>0</v>
      </c>
      <c r="G331" s="51" t="n">
        <v>0</v>
      </c>
      <c r="H331" s="55" t="n">
        <v>0.905</v>
      </c>
      <c r="I331" s="56" t="n">
        <v>4.035</v>
      </c>
      <c r="J331" s="57" t="n">
        <v>7.918</v>
      </c>
      <c r="K331" s="78" t="n">
        <v>0</v>
      </c>
      <c r="L331" s="123" t="n">
        <v>12.858</v>
      </c>
      <c r="M331" s="124" t="n">
        <v>329</v>
      </c>
      <c r="N331" s="61" t="n">
        <v>3</v>
      </c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</row>
    <row r="332" customFormat="false" ht="12.75" hidden="false" customHeight="false" outlineLevel="0" collapsed="false">
      <c r="A332" s="150" t="n">
        <v>327</v>
      </c>
      <c r="B332" s="81" t="s">
        <v>1831</v>
      </c>
      <c r="C332" s="82" t="n">
        <v>662412</v>
      </c>
      <c r="D332" s="83" t="s">
        <v>1219</v>
      </c>
      <c r="E332" s="86" t="s">
        <v>21</v>
      </c>
      <c r="F332" s="53" t="n">
        <v>1.746</v>
      </c>
      <c r="G332" s="54" t="n">
        <v>1.292</v>
      </c>
      <c r="H332" s="55" t="n">
        <v>3.202</v>
      </c>
      <c r="I332" s="56" t="n">
        <v>7.844</v>
      </c>
      <c r="J332" s="76" t="n">
        <v>0</v>
      </c>
      <c r="K332" s="78" t="n">
        <v>0</v>
      </c>
      <c r="L332" s="59" t="n">
        <v>12.792</v>
      </c>
      <c r="M332" s="124" t="n">
        <v>330</v>
      </c>
      <c r="N332" s="61" t="n">
        <v>3</v>
      </c>
    </row>
    <row r="333" customFormat="false" ht="12.75" hidden="false" customHeight="false" outlineLevel="0" collapsed="false">
      <c r="A333" s="150" t="n">
        <v>328</v>
      </c>
      <c r="B333" s="49" t="s">
        <v>1832</v>
      </c>
      <c r="C333" s="50" t="n">
        <v>658343</v>
      </c>
      <c r="D333" s="62" t="s">
        <v>218</v>
      </c>
      <c r="E333" s="86" t="s">
        <v>21</v>
      </c>
      <c r="F333" s="151" t="n">
        <v>0</v>
      </c>
      <c r="G333" s="51" t="n">
        <v>0</v>
      </c>
      <c r="H333" s="63" t="n">
        <v>0</v>
      </c>
      <c r="I333" s="56" t="n">
        <v>4.042</v>
      </c>
      <c r="J333" s="57" t="n">
        <v>7.921</v>
      </c>
      <c r="K333" s="58" t="n">
        <v>4.75</v>
      </c>
      <c r="L333" s="123" t="n">
        <v>12.671</v>
      </c>
      <c r="M333" s="124" t="n">
        <v>331</v>
      </c>
      <c r="N333" s="61" t="n">
        <v>3</v>
      </c>
    </row>
    <row r="334" customFormat="false" ht="12.75" hidden="false" customHeight="false" outlineLevel="0" collapsed="false">
      <c r="A334" s="150" t="n">
        <v>329</v>
      </c>
      <c r="B334" s="49" t="s">
        <v>1833</v>
      </c>
      <c r="C334" s="50" t="n">
        <v>630763</v>
      </c>
      <c r="D334" s="62" t="s">
        <v>1834</v>
      </c>
      <c r="E334" s="86" t="s">
        <v>21</v>
      </c>
      <c r="F334" s="53" t="n">
        <v>1.745</v>
      </c>
      <c r="G334" s="54" t="n">
        <v>1.287</v>
      </c>
      <c r="H334" s="55" t="n">
        <v>1.616</v>
      </c>
      <c r="I334" s="75" t="n">
        <v>0</v>
      </c>
      <c r="J334" s="76" t="n">
        <v>0</v>
      </c>
      <c r="K334" s="58" t="n">
        <v>9.292</v>
      </c>
      <c r="L334" s="123" t="n">
        <v>12.653</v>
      </c>
      <c r="M334" s="124" t="n">
        <v>332</v>
      </c>
      <c r="N334" s="61" t="n">
        <v>3</v>
      </c>
    </row>
    <row r="335" customFormat="false" ht="12.75" hidden="false" customHeight="false" outlineLevel="0" collapsed="false">
      <c r="A335" s="150" t="n">
        <v>330</v>
      </c>
      <c r="B335" s="81" t="s">
        <v>1835</v>
      </c>
      <c r="C335" s="82" t="n">
        <v>639306</v>
      </c>
      <c r="D335" s="83" t="s">
        <v>980</v>
      </c>
      <c r="E335" s="96" t="s">
        <v>21</v>
      </c>
      <c r="F335" s="53" t="n">
        <v>1.75</v>
      </c>
      <c r="G335" s="54" t="n">
        <v>1.291</v>
      </c>
      <c r="H335" s="55" t="n">
        <v>1.61</v>
      </c>
      <c r="I335" s="75" t="n">
        <v>0</v>
      </c>
      <c r="J335" s="76" t="n">
        <v>0</v>
      </c>
      <c r="K335" s="58" t="n">
        <v>9.281</v>
      </c>
      <c r="L335" s="123" t="n">
        <v>12.641</v>
      </c>
      <c r="M335" s="124" t="n">
        <v>333</v>
      </c>
      <c r="N335" s="61" t="n">
        <v>3</v>
      </c>
    </row>
    <row r="336" s="73" customFormat="true" ht="12.75" hidden="false" customHeight="false" outlineLevel="0" collapsed="false">
      <c r="A336" s="150" t="n">
        <v>331</v>
      </c>
      <c r="B336" s="49" t="s">
        <v>1836</v>
      </c>
      <c r="C336" s="50" t="n">
        <v>649529</v>
      </c>
      <c r="D336" s="62" t="s">
        <v>1211</v>
      </c>
      <c r="E336" s="52" t="s">
        <v>21</v>
      </c>
      <c r="F336" s="53" t="n">
        <v>1.353</v>
      </c>
      <c r="G336" s="51" t="n">
        <v>0</v>
      </c>
      <c r="H336" s="55" t="n">
        <v>1.92</v>
      </c>
      <c r="I336" s="75" t="n">
        <v>0</v>
      </c>
      <c r="J336" s="76" t="n">
        <v>0</v>
      </c>
      <c r="K336" s="58" t="n">
        <v>9.309</v>
      </c>
      <c r="L336" s="59" t="n">
        <v>12.582</v>
      </c>
      <c r="M336" s="124" t="n">
        <v>334</v>
      </c>
      <c r="N336" s="61" t="n">
        <v>3</v>
      </c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</row>
    <row r="337" customFormat="false" ht="12.75" hidden="false" customHeight="false" outlineLevel="0" collapsed="false">
      <c r="A337" s="150" t="n">
        <v>332</v>
      </c>
      <c r="B337" s="49" t="s">
        <v>1837</v>
      </c>
      <c r="C337" s="50" t="n">
        <v>660205</v>
      </c>
      <c r="D337" s="62" t="s">
        <v>1348</v>
      </c>
      <c r="E337" s="52" t="s">
        <v>18</v>
      </c>
      <c r="F337" s="53" t="n">
        <v>0.556</v>
      </c>
      <c r="G337" s="54" t="n">
        <v>4.209</v>
      </c>
      <c r="H337" s="55" t="n">
        <v>2.893</v>
      </c>
      <c r="I337" s="75" t="n">
        <v>0</v>
      </c>
      <c r="J337" s="76" t="n">
        <v>0</v>
      </c>
      <c r="K337" s="58" t="n">
        <v>5.379</v>
      </c>
      <c r="L337" s="59" t="n">
        <v>12.481</v>
      </c>
      <c r="M337" s="124" t="n">
        <v>335</v>
      </c>
      <c r="N337" s="61" t="n">
        <v>3</v>
      </c>
    </row>
    <row r="338" customFormat="false" ht="12.75" hidden="false" customHeight="false" outlineLevel="0" collapsed="false">
      <c r="A338" s="150" t="n">
        <v>333</v>
      </c>
      <c r="B338" s="66" t="s">
        <v>1838</v>
      </c>
      <c r="C338" s="50" t="n">
        <v>641790</v>
      </c>
      <c r="D338" s="62" t="s">
        <v>1344</v>
      </c>
      <c r="E338" s="52" t="s">
        <v>18</v>
      </c>
      <c r="F338" s="151" t="n">
        <v>0</v>
      </c>
      <c r="G338" s="54" t="n">
        <v>0.866</v>
      </c>
      <c r="H338" s="55" t="n">
        <v>1.008</v>
      </c>
      <c r="I338" s="75" t="n">
        <v>0</v>
      </c>
      <c r="J338" s="76" t="n">
        <v>0</v>
      </c>
      <c r="K338" s="58" t="n">
        <v>10.542</v>
      </c>
      <c r="L338" s="59" t="n">
        <v>12.416</v>
      </c>
      <c r="M338" s="124" t="n">
        <v>324</v>
      </c>
      <c r="N338" s="61" t="n">
        <v>-9</v>
      </c>
    </row>
    <row r="339" customFormat="false" ht="12.75" hidden="false" customHeight="false" outlineLevel="0" collapsed="false">
      <c r="A339" s="150" t="n">
        <v>334</v>
      </c>
      <c r="B339" s="81" t="s">
        <v>1839</v>
      </c>
      <c r="C339" s="82" t="n">
        <v>646505</v>
      </c>
      <c r="D339" s="83" t="s">
        <v>430</v>
      </c>
      <c r="E339" s="84" t="s">
        <v>21</v>
      </c>
      <c r="F339" s="53" t="n">
        <v>0.534</v>
      </c>
      <c r="G339" s="54" t="n">
        <v>2.117</v>
      </c>
      <c r="H339" s="55" t="n">
        <v>0.898</v>
      </c>
      <c r="I339" s="75" t="n">
        <v>0</v>
      </c>
      <c r="J339" s="76" t="n">
        <v>0</v>
      </c>
      <c r="K339" s="58" t="n">
        <v>9.262</v>
      </c>
      <c r="L339" s="123" t="n">
        <v>12.277</v>
      </c>
      <c r="M339" s="124" t="n">
        <v>337</v>
      </c>
      <c r="N339" s="61" t="n">
        <v>3</v>
      </c>
    </row>
    <row r="340" s="64" customFormat="true" ht="12.75" hidden="false" customHeight="false" outlineLevel="0" collapsed="false">
      <c r="A340" s="150" t="n">
        <v>335</v>
      </c>
      <c r="B340" s="49" t="s">
        <v>1840</v>
      </c>
      <c r="C340" s="50" t="n">
        <v>639443</v>
      </c>
      <c r="D340" s="62" t="s">
        <v>1268</v>
      </c>
      <c r="E340" s="76" t="s">
        <v>18</v>
      </c>
      <c r="F340" s="151" t="n">
        <v>0</v>
      </c>
      <c r="G340" s="54" t="n">
        <v>1.688</v>
      </c>
      <c r="H340" s="55" t="n">
        <v>1.911</v>
      </c>
      <c r="I340" s="75" t="n">
        <v>0</v>
      </c>
      <c r="J340" s="57" t="n">
        <v>8.658</v>
      </c>
      <c r="K340" s="78" t="n">
        <v>0</v>
      </c>
      <c r="L340" s="59" t="n">
        <v>12.257</v>
      </c>
      <c r="M340" s="124" t="n">
        <v>318</v>
      </c>
      <c r="N340" s="61" t="n">
        <v>-17</v>
      </c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</row>
    <row r="341" s="64" customFormat="true" ht="12.75" hidden="false" customHeight="false" outlineLevel="0" collapsed="false">
      <c r="A341" s="150" t="n">
        <v>336</v>
      </c>
      <c r="B341" s="49" t="s">
        <v>1841</v>
      </c>
      <c r="C341" s="50" t="n">
        <v>658316</v>
      </c>
      <c r="D341" s="62" t="s">
        <v>80</v>
      </c>
      <c r="E341" s="52" t="s">
        <v>18</v>
      </c>
      <c r="F341" s="53" t="n">
        <v>0.55</v>
      </c>
      <c r="G341" s="54" t="n">
        <v>1.083</v>
      </c>
      <c r="H341" s="63" t="n">
        <v>0</v>
      </c>
      <c r="I341" s="75" t="n">
        <v>0</v>
      </c>
      <c r="J341" s="76" t="n">
        <v>0</v>
      </c>
      <c r="K341" s="58" t="n">
        <v>10.54</v>
      </c>
      <c r="L341" s="59" t="n">
        <v>12.173</v>
      </c>
      <c r="M341" s="124" t="n">
        <v>338</v>
      </c>
      <c r="N341" s="61" t="n">
        <v>2</v>
      </c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</row>
    <row r="342" customFormat="false" ht="12.75" hidden="false" customHeight="false" outlineLevel="0" collapsed="false">
      <c r="A342" s="150" t="n">
        <v>337</v>
      </c>
      <c r="B342" s="81" t="s">
        <v>1842</v>
      </c>
      <c r="C342" s="82" t="n">
        <v>662099</v>
      </c>
      <c r="D342" s="83" t="s">
        <v>1059</v>
      </c>
      <c r="E342" s="86" t="s">
        <v>21</v>
      </c>
      <c r="F342" s="53" t="n">
        <v>1.044</v>
      </c>
      <c r="G342" s="54" t="n">
        <v>1.972</v>
      </c>
      <c r="H342" s="55" t="n">
        <v>2.194</v>
      </c>
      <c r="I342" s="56" t="n">
        <v>7.887</v>
      </c>
      <c r="J342" s="76" t="n">
        <v>0</v>
      </c>
      <c r="K342" s="78" t="n">
        <v>0</v>
      </c>
      <c r="L342" s="59" t="n">
        <v>12.053</v>
      </c>
      <c r="M342" s="124" t="n">
        <v>339</v>
      </c>
      <c r="N342" s="61" t="n">
        <v>2</v>
      </c>
    </row>
    <row r="343" s="65" customFormat="true" ht="12.75" hidden="false" customHeight="false" outlineLevel="0" collapsed="false">
      <c r="A343" s="150" t="n">
        <v>338</v>
      </c>
      <c r="B343" s="66" t="s">
        <v>1843</v>
      </c>
      <c r="C343" s="50" t="n">
        <v>627785</v>
      </c>
      <c r="D343" s="62" t="s">
        <v>1232</v>
      </c>
      <c r="E343" s="52" t="s">
        <v>18</v>
      </c>
      <c r="F343" s="151" t="n">
        <v>0</v>
      </c>
      <c r="G343" s="51" t="n">
        <v>0</v>
      </c>
      <c r="H343" s="55" t="n">
        <v>2.191</v>
      </c>
      <c r="I343" s="56" t="n">
        <v>4.414</v>
      </c>
      <c r="J343" s="76" t="n">
        <v>0</v>
      </c>
      <c r="K343" s="58" t="n">
        <v>5.365</v>
      </c>
      <c r="L343" s="59" t="n">
        <v>11.97</v>
      </c>
      <c r="M343" s="124" t="n">
        <v>340</v>
      </c>
      <c r="N343" s="61" t="n">
        <v>2</v>
      </c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</row>
    <row r="344" customFormat="false" ht="12.75" hidden="false" customHeight="false" outlineLevel="0" collapsed="false">
      <c r="A344" s="150" t="n">
        <v>339</v>
      </c>
      <c r="B344" s="49" t="s">
        <v>1844</v>
      </c>
      <c r="C344" s="50" t="n">
        <v>658340</v>
      </c>
      <c r="D344" s="62" t="s">
        <v>218</v>
      </c>
      <c r="E344" s="86" t="s">
        <v>21</v>
      </c>
      <c r="F344" s="151" t="n">
        <v>0</v>
      </c>
      <c r="G344" s="51" t="n">
        <v>0</v>
      </c>
      <c r="H344" s="63" t="n">
        <v>0</v>
      </c>
      <c r="I344" s="56" t="n">
        <v>7.839</v>
      </c>
      <c r="J344" s="57" t="n">
        <v>4.064</v>
      </c>
      <c r="K344" s="78" t="n">
        <v>0</v>
      </c>
      <c r="L344" s="59" t="n">
        <v>11.903</v>
      </c>
      <c r="M344" s="124" t="n">
        <v>341</v>
      </c>
      <c r="N344" s="61" t="n">
        <v>2</v>
      </c>
    </row>
    <row r="345" s="132" customFormat="true" ht="12.75" hidden="false" customHeight="false" outlineLevel="0" collapsed="false">
      <c r="A345" s="150" t="n">
        <v>340</v>
      </c>
      <c r="B345" s="81" t="s">
        <v>1845</v>
      </c>
      <c r="C345" s="82" t="n">
        <v>662141</v>
      </c>
      <c r="D345" s="83" t="s">
        <v>53</v>
      </c>
      <c r="E345" s="86" t="s">
        <v>18</v>
      </c>
      <c r="F345" s="53" t="n">
        <v>1.34</v>
      </c>
      <c r="G345" s="54" t="n">
        <v>1.69</v>
      </c>
      <c r="H345" s="55" t="n">
        <v>0.997</v>
      </c>
      <c r="I345" s="56" t="n">
        <v>4.412</v>
      </c>
      <c r="J345" s="57" t="n">
        <v>4.433</v>
      </c>
      <c r="K345" s="78" t="n">
        <v>0</v>
      </c>
      <c r="L345" s="59" t="n">
        <v>11.875</v>
      </c>
      <c r="M345" s="124" t="n">
        <v>323</v>
      </c>
      <c r="N345" s="61" t="n">
        <v>-17</v>
      </c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</row>
    <row r="346" customFormat="false" ht="12.75" hidden="false" customHeight="false" outlineLevel="0" collapsed="false">
      <c r="A346" s="150" t="n">
        <v>341</v>
      </c>
      <c r="B346" s="49" t="s">
        <v>1846</v>
      </c>
      <c r="C346" s="50" t="n">
        <v>655569</v>
      </c>
      <c r="D346" s="62" t="s">
        <v>1065</v>
      </c>
      <c r="E346" s="86" t="s">
        <v>21</v>
      </c>
      <c r="F346" s="53" t="n">
        <v>1.349</v>
      </c>
      <c r="G346" s="54" t="n">
        <v>2.5</v>
      </c>
      <c r="H346" s="55" t="n">
        <v>1.009</v>
      </c>
      <c r="I346" s="75" t="n">
        <v>0</v>
      </c>
      <c r="J346" s="57" t="n">
        <v>7.951</v>
      </c>
      <c r="K346" s="78" t="n">
        <v>0</v>
      </c>
      <c r="L346" s="123" t="n">
        <v>11.8</v>
      </c>
      <c r="M346" s="124" t="n">
        <v>343</v>
      </c>
      <c r="N346" s="61" t="n">
        <v>2</v>
      </c>
    </row>
    <row r="347" customFormat="false" ht="12.75" hidden="false" customHeight="false" outlineLevel="0" collapsed="false">
      <c r="A347" s="150" t="n">
        <v>342</v>
      </c>
      <c r="B347" s="66" t="s">
        <v>1847</v>
      </c>
      <c r="C347" s="50" t="n">
        <v>628918</v>
      </c>
      <c r="D347" s="62" t="s">
        <v>165</v>
      </c>
      <c r="E347" s="52" t="s">
        <v>21</v>
      </c>
      <c r="F347" s="53" t="n">
        <v>1.342</v>
      </c>
      <c r="G347" s="51" t="n">
        <v>0</v>
      </c>
      <c r="H347" s="55" t="n">
        <v>0.993</v>
      </c>
      <c r="I347" s="75" t="n">
        <v>0</v>
      </c>
      <c r="J347" s="76" t="n">
        <v>0</v>
      </c>
      <c r="K347" s="58" t="n">
        <v>9.297</v>
      </c>
      <c r="L347" s="59" t="n">
        <v>11.632</v>
      </c>
      <c r="M347" s="124" t="n">
        <v>344</v>
      </c>
      <c r="N347" s="61" t="n">
        <v>2</v>
      </c>
      <c r="O347" s="64"/>
      <c r="P347" s="64"/>
      <c r="Q347" s="64"/>
      <c r="R347" s="64"/>
      <c r="S347" s="64"/>
    </row>
    <row r="348" customFormat="false" ht="12.75" hidden="false" customHeight="false" outlineLevel="0" collapsed="false">
      <c r="A348" s="150" t="n">
        <v>343</v>
      </c>
      <c r="B348" s="49" t="s">
        <v>1848</v>
      </c>
      <c r="C348" s="50" t="n">
        <v>658004</v>
      </c>
      <c r="D348" s="62" t="s">
        <v>83</v>
      </c>
      <c r="E348" s="52" t="s">
        <v>18</v>
      </c>
      <c r="F348" s="53" t="n">
        <v>2.608</v>
      </c>
      <c r="G348" s="54" t="n">
        <v>3.628</v>
      </c>
      <c r="H348" s="55" t="n">
        <v>1.778</v>
      </c>
      <c r="I348" s="75" t="n">
        <v>0</v>
      </c>
      <c r="J348" s="76" t="n">
        <v>0</v>
      </c>
      <c r="K348" s="58" t="n">
        <v>5.366</v>
      </c>
      <c r="L348" s="59" t="n">
        <v>11.602</v>
      </c>
      <c r="M348" s="124" t="n">
        <v>345</v>
      </c>
      <c r="N348" s="61" t="n">
        <v>2</v>
      </c>
    </row>
    <row r="349" customFormat="false" ht="12.75" hidden="false" customHeight="false" outlineLevel="0" collapsed="false">
      <c r="A349" s="150" t="n">
        <v>344</v>
      </c>
      <c r="B349" s="49" t="s">
        <v>942</v>
      </c>
      <c r="C349" s="50" t="n">
        <v>651356</v>
      </c>
      <c r="D349" s="62" t="s">
        <v>31</v>
      </c>
      <c r="E349" s="86" t="s">
        <v>21</v>
      </c>
      <c r="F349" s="151" t="n">
        <v>0</v>
      </c>
      <c r="G349" s="54" t="n">
        <v>2.191</v>
      </c>
      <c r="H349" s="55" t="n">
        <v>1.444</v>
      </c>
      <c r="I349" s="56" t="n">
        <v>7.857</v>
      </c>
      <c r="J349" s="76" t="n">
        <v>0</v>
      </c>
      <c r="K349" s="78" t="n">
        <v>0</v>
      </c>
      <c r="L349" s="59" t="n">
        <v>11.492</v>
      </c>
      <c r="M349" s="124" t="n">
        <v>346</v>
      </c>
      <c r="N349" s="61" t="n">
        <v>2</v>
      </c>
    </row>
    <row r="350" s="73" customFormat="true" ht="12.75" hidden="false" customHeight="false" outlineLevel="0" collapsed="false">
      <c r="A350" s="150" t="n">
        <v>345</v>
      </c>
      <c r="B350" s="49" t="s">
        <v>1849</v>
      </c>
      <c r="C350" s="50" t="n">
        <v>656860</v>
      </c>
      <c r="D350" s="62" t="s">
        <v>1160</v>
      </c>
      <c r="E350" s="86" t="s">
        <v>21</v>
      </c>
      <c r="F350" s="53" t="n">
        <v>1.752</v>
      </c>
      <c r="G350" s="54" t="n">
        <v>1.267</v>
      </c>
      <c r="H350" s="55" t="n">
        <v>1.656</v>
      </c>
      <c r="I350" s="75" t="n">
        <v>0</v>
      </c>
      <c r="J350" s="57" t="n">
        <v>7.931</v>
      </c>
      <c r="K350" s="78" t="n">
        <v>0</v>
      </c>
      <c r="L350" s="59" t="n">
        <v>11.339</v>
      </c>
      <c r="M350" s="124" t="n">
        <v>348</v>
      </c>
      <c r="N350" s="61" t="n">
        <v>3</v>
      </c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</row>
    <row r="351" customFormat="false" ht="12.75" hidden="false" customHeight="false" outlineLevel="0" collapsed="false">
      <c r="A351" s="150" t="n">
        <v>346</v>
      </c>
      <c r="B351" s="49" t="s">
        <v>1850</v>
      </c>
      <c r="C351" s="50" t="n">
        <v>650394</v>
      </c>
      <c r="D351" s="62" t="s">
        <v>1145</v>
      </c>
      <c r="E351" s="52" t="s">
        <v>21</v>
      </c>
      <c r="F351" s="53" t="n">
        <v>0.532</v>
      </c>
      <c r="G351" s="51" t="n">
        <v>0</v>
      </c>
      <c r="H351" s="55" t="n">
        <v>1.467</v>
      </c>
      <c r="I351" s="75" t="n">
        <v>0</v>
      </c>
      <c r="J351" s="76" t="n">
        <v>0</v>
      </c>
      <c r="K351" s="58" t="n">
        <v>9.272</v>
      </c>
      <c r="L351" s="123" t="n">
        <v>11.271</v>
      </c>
      <c r="M351" s="124" t="n">
        <v>349</v>
      </c>
      <c r="N351" s="61" t="n">
        <v>3</v>
      </c>
    </row>
    <row r="352" customFormat="false" ht="12.75" hidden="false" customHeight="false" outlineLevel="0" collapsed="false">
      <c r="A352" s="150" t="n">
        <v>347</v>
      </c>
      <c r="B352" s="49" t="s">
        <v>1851</v>
      </c>
      <c r="C352" s="50" t="n">
        <v>652872</v>
      </c>
      <c r="D352" s="62" t="s">
        <v>1134</v>
      </c>
      <c r="E352" s="52" t="s">
        <v>18</v>
      </c>
      <c r="F352" s="151" t="n">
        <v>0</v>
      </c>
      <c r="G352" s="54" t="n">
        <v>2.499</v>
      </c>
      <c r="H352" s="63" t="n">
        <v>0</v>
      </c>
      <c r="I352" s="75" t="n">
        <v>0</v>
      </c>
      <c r="J352" s="57" t="n">
        <v>8.665</v>
      </c>
      <c r="K352" s="78" t="n">
        <v>0</v>
      </c>
      <c r="L352" s="59" t="n">
        <v>11.164</v>
      </c>
      <c r="M352" s="124" t="n">
        <v>350</v>
      </c>
      <c r="N352" s="61" t="n">
        <v>3</v>
      </c>
    </row>
    <row r="353" customFormat="false" ht="12.75" hidden="false" customHeight="false" outlineLevel="0" collapsed="false">
      <c r="A353" s="150" t="n">
        <v>348</v>
      </c>
      <c r="B353" s="81" t="s">
        <v>1852</v>
      </c>
      <c r="C353" s="82" t="n">
        <v>662101</v>
      </c>
      <c r="D353" s="83" t="s">
        <v>1059</v>
      </c>
      <c r="E353" s="86" t="s">
        <v>21</v>
      </c>
      <c r="F353" s="53" t="n">
        <v>1.05</v>
      </c>
      <c r="G353" s="54" t="n">
        <v>1.038</v>
      </c>
      <c r="H353" s="55" t="n">
        <v>2.213</v>
      </c>
      <c r="I353" s="56" t="n">
        <v>7.882</v>
      </c>
      <c r="J353" s="76" t="n">
        <v>0</v>
      </c>
      <c r="K353" s="78" t="n">
        <v>0</v>
      </c>
      <c r="L353" s="59" t="n">
        <v>11.145</v>
      </c>
      <c r="M353" s="124" t="n">
        <v>351</v>
      </c>
      <c r="N353" s="61" t="n">
        <v>3</v>
      </c>
    </row>
    <row r="354" customFormat="false" ht="12.75" hidden="false" customHeight="false" outlineLevel="0" collapsed="false">
      <c r="A354" s="150" t="n">
        <v>349</v>
      </c>
      <c r="B354" s="49" t="s">
        <v>1853</v>
      </c>
      <c r="C354" s="50" t="n">
        <v>664756</v>
      </c>
      <c r="D354" s="62" t="s">
        <v>315</v>
      </c>
      <c r="E354" s="86" t="s">
        <v>21</v>
      </c>
      <c r="F354" s="151" t="n">
        <v>0</v>
      </c>
      <c r="G354" s="54" t="n">
        <v>1.108</v>
      </c>
      <c r="H354" s="55" t="n">
        <v>1.902</v>
      </c>
      <c r="I354" s="56" t="n">
        <v>4.031</v>
      </c>
      <c r="J354" s="57" t="n">
        <v>4.08</v>
      </c>
      <c r="K354" s="78" t="n">
        <v>0</v>
      </c>
      <c r="L354" s="59" t="n">
        <v>11.121</v>
      </c>
      <c r="M354" s="124" t="n">
        <v>336</v>
      </c>
      <c r="N354" s="61" t="n">
        <v>-13</v>
      </c>
    </row>
    <row r="355" customFormat="false" ht="12.75" hidden="false" customHeight="false" outlineLevel="0" collapsed="false">
      <c r="A355" s="150" t="n">
        <v>350</v>
      </c>
      <c r="B355" s="81" t="s">
        <v>1854</v>
      </c>
      <c r="C355" s="82" t="n">
        <v>662100</v>
      </c>
      <c r="D355" s="83" t="s">
        <v>1059</v>
      </c>
      <c r="E355" s="86" t="s">
        <v>21</v>
      </c>
      <c r="F355" s="53" t="n">
        <v>1.045</v>
      </c>
      <c r="G355" s="54" t="n">
        <v>1.021</v>
      </c>
      <c r="H355" s="55" t="n">
        <v>2.189</v>
      </c>
      <c r="I355" s="56" t="n">
        <v>7.84</v>
      </c>
      <c r="J355" s="76" t="n">
        <v>0</v>
      </c>
      <c r="K355" s="78" t="n">
        <v>0</v>
      </c>
      <c r="L355" s="59" t="n">
        <v>11.074</v>
      </c>
      <c r="M355" s="124" t="n">
        <v>352</v>
      </c>
      <c r="N355" s="61" t="n">
        <v>2</v>
      </c>
    </row>
    <row r="356" customFormat="false" ht="12.75" hidden="false" customHeight="false" outlineLevel="0" collapsed="false">
      <c r="A356" s="150" t="n">
        <v>351</v>
      </c>
      <c r="B356" s="49" t="s">
        <v>1855</v>
      </c>
      <c r="C356" s="50" t="n">
        <v>647655</v>
      </c>
      <c r="D356" s="62" t="s">
        <v>367</v>
      </c>
      <c r="E356" s="52" t="s">
        <v>21</v>
      </c>
      <c r="F356" s="53" t="n">
        <v>1.751</v>
      </c>
      <c r="G356" s="51" t="n">
        <v>0</v>
      </c>
      <c r="H356" s="63" t="n">
        <v>0</v>
      </c>
      <c r="I356" s="75" t="n">
        <v>0</v>
      </c>
      <c r="J356" s="76" t="n">
        <v>0</v>
      </c>
      <c r="K356" s="58" t="n">
        <v>9.269</v>
      </c>
      <c r="L356" s="123" t="n">
        <v>11.02</v>
      </c>
      <c r="M356" s="124" t="n">
        <v>353</v>
      </c>
      <c r="N356" s="61" t="n">
        <v>2</v>
      </c>
    </row>
    <row r="357" customFormat="false" ht="12.75" hidden="false" customHeight="false" outlineLevel="0" collapsed="false">
      <c r="A357" s="150" t="n">
        <v>352</v>
      </c>
      <c r="B357" s="49" t="s">
        <v>1856</v>
      </c>
      <c r="C357" s="50" t="n">
        <v>643687</v>
      </c>
      <c r="D357" s="62" t="s">
        <v>1348</v>
      </c>
      <c r="E357" s="52" t="s">
        <v>21</v>
      </c>
      <c r="F357" s="53" t="n">
        <v>0.518</v>
      </c>
      <c r="G357" s="54" t="n">
        <v>1.073</v>
      </c>
      <c r="H357" s="63" t="n">
        <v>0</v>
      </c>
      <c r="I357" s="75" t="n">
        <v>0</v>
      </c>
      <c r="J357" s="76" t="n">
        <v>0</v>
      </c>
      <c r="K357" s="58" t="n">
        <v>9.303</v>
      </c>
      <c r="L357" s="123" t="n">
        <v>10.894</v>
      </c>
      <c r="M357" s="124" t="n">
        <v>354</v>
      </c>
      <c r="N357" s="61" t="n">
        <v>2</v>
      </c>
    </row>
    <row r="358" customFormat="false" ht="12.75" hidden="false" customHeight="false" outlineLevel="0" collapsed="false">
      <c r="A358" s="150" t="n">
        <v>353</v>
      </c>
      <c r="B358" s="81" t="s">
        <v>1857</v>
      </c>
      <c r="C358" s="82" t="n">
        <v>655993</v>
      </c>
      <c r="D358" s="83" t="s">
        <v>353</v>
      </c>
      <c r="E358" s="86" t="s">
        <v>18</v>
      </c>
      <c r="F358" s="53" t="n">
        <v>1.036</v>
      </c>
      <c r="G358" s="54" t="n">
        <v>1.023</v>
      </c>
      <c r="H358" s="63" t="n">
        <v>0</v>
      </c>
      <c r="I358" s="56" t="n">
        <v>4.401</v>
      </c>
      <c r="J358" s="57" t="n">
        <v>4.426</v>
      </c>
      <c r="K358" s="78" t="n">
        <v>0</v>
      </c>
      <c r="L358" s="59" t="n">
        <v>10.886</v>
      </c>
      <c r="M358" s="124" t="n">
        <v>355</v>
      </c>
      <c r="N358" s="61" t="n">
        <v>2</v>
      </c>
    </row>
    <row r="359" customFormat="false" ht="12.75" hidden="false" customHeight="false" outlineLevel="0" collapsed="false">
      <c r="A359" s="150" t="n">
        <v>354</v>
      </c>
      <c r="B359" s="49" t="s">
        <v>1016</v>
      </c>
      <c r="C359" s="50" t="n">
        <v>658965</v>
      </c>
      <c r="D359" s="62" t="s">
        <v>17</v>
      </c>
      <c r="E359" s="76" t="s">
        <v>21</v>
      </c>
      <c r="F359" s="151" t="n">
        <v>0</v>
      </c>
      <c r="G359" s="54" t="n">
        <v>1.079</v>
      </c>
      <c r="H359" s="55" t="n">
        <v>1.743</v>
      </c>
      <c r="I359" s="75" t="n">
        <v>0</v>
      </c>
      <c r="J359" s="57" t="n">
        <v>7.905</v>
      </c>
      <c r="K359" s="78" t="n">
        <v>0</v>
      </c>
      <c r="L359" s="59" t="n">
        <v>10.727</v>
      </c>
      <c r="M359" s="124" t="n">
        <v>356</v>
      </c>
      <c r="N359" s="61" t="n">
        <v>2</v>
      </c>
    </row>
    <row r="360" customFormat="false" ht="12.75" hidden="false" customHeight="false" outlineLevel="0" collapsed="false">
      <c r="A360" s="150" t="n">
        <v>355</v>
      </c>
      <c r="B360" s="66" t="s">
        <v>1858</v>
      </c>
      <c r="C360" s="50" t="n">
        <v>635319</v>
      </c>
      <c r="D360" s="62" t="s">
        <v>915</v>
      </c>
      <c r="E360" s="52" t="s">
        <v>21</v>
      </c>
      <c r="F360" s="151" t="n">
        <v>0</v>
      </c>
      <c r="G360" s="54" t="n">
        <v>1.428</v>
      </c>
      <c r="H360" s="63" t="n">
        <v>0</v>
      </c>
      <c r="I360" s="75" t="n">
        <v>0</v>
      </c>
      <c r="J360" s="76" t="n">
        <v>0</v>
      </c>
      <c r="K360" s="58" t="n">
        <v>9.263</v>
      </c>
      <c r="L360" s="59" t="n">
        <v>10.691</v>
      </c>
      <c r="M360" s="124" t="n">
        <v>357</v>
      </c>
      <c r="N360" s="61" t="n">
        <v>2</v>
      </c>
      <c r="O360" s="64"/>
      <c r="P360" s="64"/>
      <c r="Q360" s="64"/>
      <c r="R360" s="64"/>
      <c r="S360" s="64"/>
      <c r="V360" s="65"/>
      <c r="W360" s="65"/>
    </row>
    <row r="361" customFormat="false" ht="12.75" hidden="false" customHeight="false" outlineLevel="0" collapsed="false">
      <c r="A361" s="150" t="n">
        <v>356</v>
      </c>
      <c r="B361" s="49" t="s">
        <v>613</v>
      </c>
      <c r="C361" s="50" t="n">
        <v>648898</v>
      </c>
      <c r="D361" s="62" t="s">
        <v>113</v>
      </c>
      <c r="E361" s="96" t="s">
        <v>21</v>
      </c>
      <c r="F361" s="53" t="n">
        <v>5.443</v>
      </c>
      <c r="G361" s="54" t="n">
        <v>5.212</v>
      </c>
      <c r="H361" s="55" t="n">
        <v>3.206</v>
      </c>
      <c r="I361" s="75" t="n">
        <v>0</v>
      </c>
      <c r="J361" s="76" t="n">
        <v>0</v>
      </c>
      <c r="K361" s="78" t="n">
        <v>0</v>
      </c>
      <c r="L361" s="123" t="n">
        <v>10.655</v>
      </c>
      <c r="M361" s="124" t="n">
        <v>358</v>
      </c>
      <c r="N361" s="61" t="n">
        <v>2</v>
      </c>
    </row>
    <row r="362" customFormat="false" ht="12.75" hidden="false" customHeight="false" outlineLevel="0" collapsed="false">
      <c r="A362" s="150" t="n">
        <v>357</v>
      </c>
      <c r="B362" s="49" t="s">
        <v>1859</v>
      </c>
      <c r="C362" s="50" t="n">
        <v>649759</v>
      </c>
      <c r="D362" s="62" t="s">
        <v>33</v>
      </c>
      <c r="E362" s="86" t="s">
        <v>21</v>
      </c>
      <c r="F362" s="53" t="n">
        <v>1.366</v>
      </c>
      <c r="G362" s="51" t="n">
        <v>0</v>
      </c>
      <c r="H362" s="55" t="n">
        <v>1.362</v>
      </c>
      <c r="I362" s="75" t="n">
        <v>0</v>
      </c>
      <c r="J362" s="57" t="n">
        <v>7.924</v>
      </c>
      <c r="K362" s="78" t="n">
        <v>0</v>
      </c>
      <c r="L362" s="59" t="n">
        <v>10.652</v>
      </c>
      <c r="M362" s="124" t="n">
        <v>359</v>
      </c>
      <c r="N362" s="61" t="n">
        <v>2</v>
      </c>
    </row>
    <row r="363" customFormat="false" ht="12.75" hidden="false" customHeight="false" outlineLevel="0" collapsed="false">
      <c r="A363" s="150" t="n">
        <v>358</v>
      </c>
      <c r="B363" s="66" t="s">
        <v>1860</v>
      </c>
      <c r="C363" s="50" t="n">
        <v>641990</v>
      </c>
      <c r="D363" s="62" t="s">
        <v>1601</v>
      </c>
      <c r="E363" s="52" t="s">
        <v>18</v>
      </c>
      <c r="F363" s="151" t="n">
        <v>0</v>
      </c>
      <c r="G363" s="51" t="n">
        <v>0</v>
      </c>
      <c r="H363" s="63" t="n">
        <v>0</v>
      </c>
      <c r="I363" s="75" t="n">
        <v>0</v>
      </c>
      <c r="J363" s="76" t="n">
        <v>0</v>
      </c>
      <c r="K363" s="58" t="n">
        <v>10.601</v>
      </c>
      <c r="L363" s="59" t="n">
        <v>10.601</v>
      </c>
      <c r="M363" s="124" t="n">
        <v>360</v>
      </c>
      <c r="N363" s="61" t="n">
        <v>2</v>
      </c>
    </row>
    <row r="364" customFormat="false" ht="12.75" hidden="false" customHeight="false" outlineLevel="0" collapsed="false">
      <c r="A364" s="150" t="n">
        <v>359</v>
      </c>
      <c r="B364" s="66" t="s">
        <v>1861</v>
      </c>
      <c r="C364" s="50" t="n">
        <v>631980</v>
      </c>
      <c r="D364" s="62" t="s">
        <v>88</v>
      </c>
      <c r="E364" s="52" t="s">
        <v>18</v>
      </c>
      <c r="F364" s="151" t="n">
        <v>0</v>
      </c>
      <c r="G364" s="51" t="n">
        <v>0</v>
      </c>
      <c r="H364" s="63" t="n">
        <v>0</v>
      </c>
      <c r="I364" s="75" t="n">
        <v>0</v>
      </c>
      <c r="J364" s="76" t="n">
        <v>0</v>
      </c>
      <c r="K364" s="58" t="n">
        <v>10.595</v>
      </c>
      <c r="L364" s="59" t="n">
        <v>10.595</v>
      </c>
      <c r="M364" s="124" t="n">
        <v>361</v>
      </c>
      <c r="N364" s="61" t="n">
        <v>2</v>
      </c>
    </row>
    <row r="365" customFormat="false" ht="12.75" hidden="false" customHeight="false" outlineLevel="0" collapsed="false">
      <c r="A365" s="150" t="n">
        <v>360</v>
      </c>
      <c r="B365" s="66" t="s">
        <v>1862</v>
      </c>
      <c r="C365" s="50" t="n">
        <v>640740</v>
      </c>
      <c r="D365" s="62" t="s">
        <v>1784</v>
      </c>
      <c r="E365" s="52" t="s">
        <v>18</v>
      </c>
      <c r="F365" s="151" t="n">
        <v>0</v>
      </c>
      <c r="G365" s="51" t="n">
        <v>0</v>
      </c>
      <c r="H365" s="63" t="n">
        <v>0</v>
      </c>
      <c r="I365" s="75" t="n">
        <v>0</v>
      </c>
      <c r="J365" s="76" t="n">
        <v>0</v>
      </c>
      <c r="K365" s="58" t="n">
        <v>10.581</v>
      </c>
      <c r="L365" s="59" t="n">
        <v>10.581</v>
      </c>
      <c r="M365" s="124" t="n">
        <v>362</v>
      </c>
      <c r="N365" s="61" t="n">
        <v>2</v>
      </c>
      <c r="O365" s="73"/>
    </row>
    <row r="366" customFormat="false" ht="12.75" hidden="false" customHeight="false" outlineLevel="0" collapsed="false">
      <c r="A366" s="150" t="n">
        <v>361</v>
      </c>
      <c r="B366" s="49" t="s">
        <v>1863</v>
      </c>
      <c r="C366" s="50" t="n">
        <v>667432</v>
      </c>
      <c r="D366" s="62" t="s">
        <v>129</v>
      </c>
      <c r="E366" s="86" t="s">
        <v>18</v>
      </c>
      <c r="F366" s="71" t="n">
        <v>0</v>
      </c>
      <c r="G366" s="51" t="n">
        <v>0</v>
      </c>
      <c r="H366" s="55" t="n">
        <v>1.914</v>
      </c>
      <c r="I366" s="75" t="n">
        <v>0</v>
      </c>
      <c r="J366" s="57" t="n">
        <v>8.661</v>
      </c>
      <c r="K366" s="78" t="n">
        <v>0</v>
      </c>
      <c r="L366" s="59" t="n">
        <v>10.575</v>
      </c>
      <c r="M366" s="124" t="n">
        <v>363</v>
      </c>
      <c r="N366" s="61" t="n">
        <v>2</v>
      </c>
    </row>
    <row r="367" customFormat="false" ht="12.75" hidden="false" customHeight="false" outlineLevel="0" collapsed="false">
      <c r="A367" s="150" t="n">
        <v>361</v>
      </c>
      <c r="B367" s="66" t="s">
        <v>1864</v>
      </c>
      <c r="C367" s="50" t="n">
        <v>638262</v>
      </c>
      <c r="D367" s="62" t="s">
        <v>1040</v>
      </c>
      <c r="E367" s="52" t="s">
        <v>18</v>
      </c>
      <c r="F367" s="151" t="n">
        <v>0</v>
      </c>
      <c r="G367" s="51" t="n">
        <v>0</v>
      </c>
      <c r="H367" s="63" t="n">
        <v>0</v>
      </c>
      <c r="I367" s="75" t="n">
        <v>0</v>
      </c>
      <c r="J367" s="76" t="n">
        <v>0</v>
      </c>
      <c r="K367" s="58" t="n">
        <v>10.575</v>
      </c>
      <c r="L367" s="123" t="n">
        <v>10.575</v>
      </c>
      <c r="M367" s="124" t="n">
        <v>363</v>
      </c>
      <c r="N367" s="61" t="n">
        <v>2</v>
      </c>
    </row>
    <row r="368" customFormat="false" ht="12.75" hidden="false" customHeight="false" outlineLevel="0" collapsed="false">
      <c r="A368" s="150" t="n">
        <v>363</v>
      </c>
      <c r="B368" s="66" t="s">
        <v>1865</v>
      </c>
      <c r="C368" s="50" t="n">
        <v>645194</v>
      </c>
      <c r="D368" s="62" t="s">
        <v>83</v>
      </c>
      <c r="E368" s="52" t="s">
        <v>18</v>
      </c>
      <c r="F368" s="151" t="n">
        <v>0</v>
      </c>
      <c r="G368" s="51" t="n">
        <v>0</v>
      </c>
      <c r="H368" s="63" t="n">
        <v>0</v>
      </c>
      <c r="I368" s="75" t="n">
        <v>0</v>
      </c>
      <c r="J368" s="76" t="n">
        <v>0</v>
      </c>
      <c r="K368" s="58" t="n">
        <v>10.57</v>
      </c>
      <c r="L368" s="59" t="n">
        <v>10.57</v>
      </c>
      <c r="M368" s="124" t="n">
        <v>365</v>
      </c>
      <c r="N368" s="61" t="n">
        <v>2</v>
      </c>
    </row>
    <row r="369" customFormat="false" ht="12.75" hidden="false" customHeight="false" outlineLevel="0" collapsed="false">
      <c r="A369" s="150" t="n">
        <v>364</v>
      </c>
      <c r="B369" s="49" t="s">
        <v>1866</v>
      </c>
      <c r="C369" s="51" t="n">
        <v>655967</v>
      </c>
      <c r="D369" s="62" t="s">
        <v>165</v>
      </c>
      <c r="E369" s="86" t="s">
        <v>18</v>
      </c>
      <c r="F369" s="151" t="n">
        <v>0</v>
      </c>
      <c r="G369" s="51" t="n">
        <v>0</v>
      </c>
      <c r="H369" s="63" t="n">
        <v>0</v>
      </c>
      <c r="I369" s="75" t="n">
        <v>0</v>
      </c>
      <c r="J369" s="76" t="n">
        <v>0</v>
      </c>
      <c r="K369" s="58" t="n">
        <v>10.568</v>
      </c>
      <c r="L369" s="59" t="n">
        <v>10.568</v>
      </c>
      <c r="M369" s="124" t="n">
        <v>366</v>
      </c>
      <c r="N369" s="61" t="n">
        <v>2</v>
      </c>
    </row>
    <row r="370" customFormat="false" ht="12.75" hidden="false" customHeight="false" outlineLevel="0" collapsed="false">
      <c r="A370" s="150" t="n">
        <v>365</v>
      </c>
      <c r="B370" s="49" t="s">
        <v>1867</v>
      </c>
      <c r="C370" s="50" t="n">
        <v>658956</v>
      </c>
      <c r="D370" s="62" t="s">
        <v>80</v>
      </c>
      <c r="E370" s="86" t="s">
        <v>18</v>
      </c>
      <c r="F370" s="151" t="n">
        <v>0</v>
      </c>
      <c r="G370" s="51" t="n">
        <v>0</v>
      </c>
      <c r="H370" s="63" t="n">
        <v>0</v>
      </c>
      <c r="I370" s="75" t="n">
        <v>0</v>
      </c>
      <c r="J370" s="76" t="n">
        <v>0</v>
      </c>
      <c r="K370" s="58" t="n">
        <v>10.565</v>
      </c>
      <c r="L370" s="59" t="n">
        <v>10.565</v>
      </c>
      <c r="M370" s="124" t="n">
        <v>367</v>
      </c>
      <c r="N370" s="61" t="n">
        <v>2</v>
      </c>
    </row>
    <row r="371" customFormat="false" ht="12.75" hidden="false" customHeight="false" outlineLevel="0" collapsed="false">
      <c r="A371" s="150" t="n">
        <v>366</v>
      </c>
      <c r="B371" s="66" t="s">
        <v>1868</v>
      </c>
      <c r="C371" s="152" t="n">
        <v>645866</v>
      </c>
      <c r="D371" s="62" t="s">
        <v>42</v>
      </c>
      <c r="E371" s="52" t="s">
        <v>18</v>
      </c>
      <c r="F371" s="151" t="n">
        <v>0</v>
      </c>
      <c r="G371" s="51" t="n">
        <v>0</v>
      </c>
      <c r="H371" s="63" t="n">
        <v>0</v>
      </c>
      <c r="I371" s="75" t="n">
        <v>0</v>
      </c>
      <c r="J371" s="76" t="n">
        <v>0</v>
      </c>
      <c r="K371" s="58" t="n">
        <v>10.556</v>
      </c>
      <c r="L371" s="59" t="n">
        <v>10.556</v>
      </c>
      <c r="M371" s="124" t="n">
        <v>368</v>
      </c>
      <c r="N371" s="61" t="n">
        <v>2</v>
      </c>
    </row>
    <row r="372" customFormat="false" ht="12.75" hidden="false" customHeight="false" outlineLevel="0" collapsed="false">
      <c r="A372" s="150" t="n">
        <v>367</v>
      </c>
      <c r="B372" s="81" t="s">
        <v>963</v>
      </c>
      <c r="C372" s="82" t="n">
        <v>649474</v>
      </c>
      <c r="D372" s="83" t="s">
        <v>296</v>
      </c>
      <c r="E372" s="86" t="s">
        <v>21</v>
      </c>
      <c r="F372" s="53" t="n">
        <v>1.343</v>
      </c>
      <c r="G372" s="54" t="n">
        <v>1.263</v>
      </c>
      <c r="H372" s="63" t="n">
        <v>0</v>
      </c>
      <c r="I372" s="75" t="n">
        <v>0</v>
      </c>
      <c r="J372" s="57" t="n">
        <v>7.947</v>
      </c>
      <c r="K372" s="78" t="n">
        <v>0</v>
      </c>
      <c r="L372" s="59" t="n">
        <v>10.553</v>
      </c>
      <c r="M372" s="124" t="n">
        <v>369</v>
      </c>
      <c r="N372" s="61" t="n">
        <v>2</v>
      </c>
    </row>
    <row r="373" customFormat="false" ht="12.75" hidden="false" customHeight="false" outlineLevel="0" collapsed="false">
      <c r="A373" s="150" t="n">
        <v>368</v>
      </c>
      <c r="B373" s="66" t="s">
        <v>1869</v>
      </c>
      <c r="C373" s="50" t="n">
        <v>637816</v>
      </c>
      <c r="D373" s="51" t="s">
        <v>315</v>
      </c>
      <c r="E373" s="52" t="s">
        <v>18</v>
      </c>
      <c r="F373" s="151" t="n">
        <v>0</v>
      </c>
      <c r="G373" s="51" t="n">
        <v>0</v>
      </c>
      <c r="H373" s="63" t="n">
        <v>0</v>
      </c>
      <c r="I373" s="75" t="n">
        <v>0</v>
      </c>
      <c r="J373" s="76" t="n">
        <v>0</v>
      </c>
      <c r="K373" s="58" t="n">
        <v>10.552</v>
      </c>
      <c r="L373" s="59" t="n">
        <v>10.552</v>
      </c>
      <c r="M373" s="124" t="n">
        <v>370</v>
      </c>
      <c r="N373" s="61" t="n">
        <v>2</v>
      </c>
    </row>
    <row r="374" customFormat="false" ht="12.75" hidden="false" customHeight="false" outlineLevel="0" collapsed="false">
      <c r="A374" s="150" t="n">
        <v>369</v>
      </c>
      <c r="B374" s="81" t="s">
        <v>1870</v>
      </c>
      <c r="C374" s="82" t="n">
        <v>661470</v>
      </c>
      <c r="D374" s="83" t="s">
        <v>70</v>
      </c>
      <c r="E374" s="86" t="s">
        <v>21</v>
      </c>
      <c r="F374" s="53" t="n">
        <v>1.344</v>
      </c>
      <c r="G374" s="54" t="n">
        <v>1.111</v>
      </c>
      <c r="H374" s="55" t="n">
        <v>0.999</v>
      </c>
      <c r="I374" s="56" t="n">
        <v>4.034</v>
      </c>
      <c r="J374" s="57" t="n">
        <v>4.063</v>
      </c>
      <c r="K374" s="78" t="n">
        <v>0</v>
      </c>
      <c r="L374" s="59" t="n">
        <v>10.552</v>
      </c>
      <c r="M374" s="124" t="n">
        <v>342</v>
      </c>
      <c r="N374" s="61" t="n">
        <v>-27</v>
      </c>
    </row>
    <row r="375" customFormat="false" ht="12.75" hidden="false" customHeight="false" outlineLevel="0" collapsed="false">
      <c r="A375" s="150" t="n">
        <v>370</v>
      </c>
      <c r="B375" s="66" t="s">
        <v>1871</v>
      </c>
      <c r="C375" s="50" t="n">
        <v>640469</v>
      </c>
      <c r="D375" s="62" t="s">
        <v>53</v>
      </c>
      <c r="E375" s="52" t="s">
        <v>18</v>
      </c>
      <c r="F375" s="151" t="n">
        <v>0</v>
      </c>
      <c r="G375" s="51" t="n">
        <v>0</v>
      </c>
      <c r="H375" s="63" t="n">
        <v>0</v>
      </c>
      <c r="I375" s="75" t="n">
        <v>0</v>
      </c>
      <c r="J375" s="76" t="n">
        <v>0</v>
      </c>
      <c r="K375" s="58" t="n">
        <v>10.55</v>
      </c>
      <c r="L375" s="59" t="n">
        <v>10.55</v>
      </c>
      <c r="M375" s="124" t="n">
        <v>371</v>
      </c>
      <c r="N375" s="61" t="n">
        <v>1</v>
      </c>
    </row>
    <row r="376" customFormat="false" ht="12.75" hidden="false" customHeight="false" outlineLevel="0" collapsed="false">
      <c r="A376" s="150" t="n">
        <v>371</v>
      </c>
      <c r="B376" s="66" t="s">
        <v>1872</v>
      </c>
      <c r="C376" s="50" t="n">
        <v>641068</v>
      </c>
      <c r="D376" s="51" t="s">
        <v>1053</v>
      </c>
      <c r="E376" s="52" t="s">
        <v>18</v>
      </c>
      <c r="F376" s="151" t="n">
        <v>0</v>
      </c>
      <c r="G376" s="51" t="n">
        <v>0</v>
      </c>
      <c r="H376" s="63" t="n">
        <v>0</v>
      </c>
      <c r="I376" s="75" t="n">
        <v>0</v>
      </c>
      <c r="J376" s="76" t="n">
        <v>0</v>
      </c>
      <c r="K376" s="58" t="n">
        <v>10.543</v>
      </c>
      <c r="L376" s="59" t="n">
        <v>10.543</v>
      </c>
      <c r="M376" s="124" t="n">
        <v>372</v>
      </c>
      <c r="N376" s="61" t="n">
        <v>1</v>
      </c>
    </row>
    <row r="377" customFormat="false" ht="12.75" hidden="false" customHeight="false" outlineLevel="0" collapsed="false">
      <c r="A377" s="150" t="n">
        <v>372</v>
      </c>
      <c r="B377" s="66" t="s">
        <v>1873</v>
      </c>
      <c r="C377" s="50" t="n">
        <v>624600</v>
      </c>
      <c r="D377" s="62" t="s">
        <v>285</v>
      </c>
      <c r="E377" s="52" t="s">
        <v>18</v>
      </c>
      <c r="F377" s="53" t="n">
        <v>2.733</v>
      </c>
      <c r="G377" s="54" t="n">
        <v>7.797</v>
      </c>
      <c r="H377" s="55" t="n">
        <v>2.582</v>
      </c>
      <c r="I377" s="75" t="n">
        <v>0</v>
      </c>
      <c r="J377" s="76" t="n">
        <v>0</v>
      </c>
      <c r="K377" s="78" t="n">
        <v>0</v>
      </c>
      <c r="L377" s="123" t="n">
        <v>10.53</v>
      </c>
      <c r="M377" s="124" t="n">
        <v>373</v>
      </c>
      <c r="N377" s="61" t="n">
        <v>1</v>
      </c>
      <c r="O377" s="64"/>
      <c r="R377" s="64"/>
      <c r="S377" s="64"/>
    </row>
    <row r="378" customFormat="false" ht="12.75" hidden="false" customHeight="false" outlineLevel="0" collapsed="false">
      <c r="A378" s="150" t="n">
        <v>373</v>
      </c>
      <c r="B378" s="49" t="s">
        <v>1874</v>
      </c>
      <c r="C378" s="50" t="n">
        <v>658146</v>
      </c>
      <c r="D378" s="62" t="s">
        <v>1243</v>
      </c>
      <c r="E378" s="86" t="s">
        <v>21</v>
      </c>
      <c r="F378" s="53" t="n">
        <v>1.107</v>
      </c>
      <c r="G378" s="54" t="n">
        <v>1.124</v>
      </c>
      <c r="H378" s="55" t="n">
        <v>1.455</v>
      </c>
      <c r="I378" s="75" t="n">
        <v>0</v>
      </c>
      <c r="J378" s="57" t="n">
        <v>7.915</v>
      </c>
      <c r="K378" s="78" t="n">
        <v>0</v>
      </c>
      <c r="L378" s="59" t="n">
        <v>10.494</v>
      </c>
      <c r="M378" s="124" t="n">
        <v>374</v>
      </c>
      <c r="N378" s="61" t="n">
        <v>1</v>
      </c>
    </row>
    <row r="379" customFormat="false" ht="12.75" hidden="false" customHeight="false" outlineLevel="0" collapsed="false">
      <c r="A379" s="150" t="n">
        <v>374</v>
      </c>
      <c r="B379" s="49" t="s">
        <v>1875</v>
      </c>
      <c r="C379" s="50" t="n">
        <v>662557</v>
      </c>
      <c r="D379" s="62" t="s">
        <v>31</v>
      </c>
      <c r="E379" s="76" t="s">
        <v>21</v>
      </c>
      <c r="F379" s="151" t="n">
        <v>0</v>
      </c>
      <c r="G379" s="54" t="n">
        <v>1.118</v>
      </c>
      <c r="H379" s="55" t="n">
        <v>1.445</v>
      </c>
      <c r="I379" s="75" t="n">
        <v>0</v>
      </c>
      <c r="J379" s="57" t="n">
        <v>7.91</v>
      </c>
      <c r="K379" s="78" t="n">
        <v>0</v>
      </c>
      <c r="L379" s="59" t="n">
        <v>10.473</v>
      </c>
      <c r="M379" s="124" t="n">
        <v>375</v>
      </c>
      <c r="N379" s="61" t="n">
        <v>1</v>
      </c>
    </row>
    <row r="380" customFormat="false" ht="12.75" hidden="false" customHeight="false" outlineLevel="0" collapsed="false">
      <c r="A380" s="150" t="n">
        <v>375</v>
      </c>
      <c r="B380" s="81" t="s">
        <v>1876</v>
      </c>
      <c r="C380" s="82" t="n">
        <v>644368</v>
      </c>
      <c r="D380" s="83" t="s">
        <v>1348</v>
      </c>
      <c r="E380" s="84" t="s">
        <v>21</v>
      </c>
      <c r="F380" s="151" t="n">
        <v>0</v>
      </c>
      <c r="G380" s="54" t="n">
        <v>1.069</v>
      </c>
      <c r="H380" s="63" t="n">
        <v>0</v>
      </c>
      <c r="I380" s="75" t="n">
        <v>0</v>
      </c>
      <c r="J380" s="76" t="n">
        <v>0</v>
      </c>
      <c r="K380" s="58" t="n">
        <v>9.261</v>
      </c>
      <c r="L380" s="59" t="n">
        <v>10.33</v>
      </c>
      <c r="M380" s="124" t="n">
        <v>376</v>
      </c>
      <c r="N380" s="61" t="n">
        <v>1</v>
      </c>
    </row>
    <row r="381" customFormat="false" ht="12.75" hidden="false" customHeight="false" outlineLevel="0" collapsed="false">
      <c r="A381" s="150" t="n">
        <v>376</v>
      </c>
      <c r="B381" s="49" t="s">
        <v>1877</v>
      </c>
      <c r="C381" s="50" t="n">
        <v>651792</v>
      </c>
      <c r="D381" s="62" t="s">
        <v>1291</v>
      </c>
      <c r="E381" s="86" t="s">
        <v>21</v>
      </c>
      <c r="F381" s="151" t="n">
        <v>0</v>
      </c>
      <c r="G381" s="54" t="n">
        <v>0.774</v>
      </c>
      <c r="H381" s="55" t="n">
        <v>1.363</v>
      </c>
      <c r="I381" s="56" t="n">
        <v>4.04</v>
      </c>
      <c r="J381" s="57" t="n">
        <v>4.069</v>
      </c>
      <c r="K381" s="78" t="n">
        <v>0</v>
      </c>
      <c r="L381" s="59" t="n">
        <v>10.246</v>
      </c>
      <c r="M381" s="124" t="n">
        <v>377</v>
      </c>
      <c r="N381" s="61" t="n">
        <v>1</v>
      </c>
    </row>
    <row r="382" customFormat="false" ht="12.75" hidden="false" customHeight="false" outlineLevel="0" collapsed="false">
      <c r="A382" s="150" t="n">
        <v>377</v>
      </c>
      <c r="B382" s="49" t="s">
        <v>1878</v>
      </c>
      <c r="C382" s="50" t="n">
        <v>665409</v>
      </c>
      <c r="D382" s="62" t="s">
        <v>315</v>
      </c>
      <c r="E382" s="86" t="s">
        <v>21</v>
      </c>
      <c r="F382" s="151" t="n">
        <v>0</v>
      </c>
      <c r="G382" s="54" t="n">
        <v>1.115</v>
      </c>
      <c r="H382" s="55" t="n">
        <v>0.995</v>
      </c>
      <c r="I382" s="56" t="n">
        <v>4.033</v>
      </c>
      <c r="J382" s="57" t="n">
        <v>4.068</v>
      </c>
      <c r="K382" s="78" t="n">
        <v>0</v>
      </c>
      <c r="L382" s="59" t="n">
        <v>10.211</v>
      </c>
      <c r="M382" s="124" t="n">
        <v>347</v>
      </c>
      <c r="N382" s="61" t="n">
        <v>-30</v>
      </c>
    </row>
    <row r="383" customFormat="false" ht="12.75" hidden="false" customHeight="false" outlineLevel="0" collapsed="false">
      <c r="A383" s="150" t="n">
        <v>378</v>
      </c>
      <c r="B383" s="49" t="s">
        <v>1879</v>
      </c>
      <c r="C383" s="50" t="n">
        <v>665274</v>
      </c>
      <c r="D383" s="62" t="s">
        <v>1124</v>
      </c>
      <c r="E383" s="86" t="s">
        <v>21</v>
      </c>
      <c r="F383" s="71" t="n">
        <v>0</v>
      </c>
      <c r="G383" s="51" t="n">
        <v>0</v>
      </c>
      <c r="H383" s="55" t="n">
        <v>2.193</v>
      </c>
      <c r="I383" s="75" t="n">
        <v>0</v>
      </c>
      <c r="J383" s="57" t="n">
        <v>7.941</v>
      </c>
      <c r="K383" s="78" t="n">
        <v>0</v>
      </c>
      <c r="L383" s="59" t="n">
        <v>10.134</v>
      </c>
      <c r="M383" s="124" t="n">
        <v>378</v>
      </c>
      <c r="N383" s="61" t="n">
        <v>0</v>
      </c>
    </row>
    <row r="384" customFormat="false" ht="12.75" hidden="false" customHeight="false" outlineLevel="0" collapsed="false">
      <c r="A384" s="150" t="n">
        <v>379</v>
      </c>
      <c r="B384" s="49" t="s">
        <v>1880</v>
      </c>
      <c r="C384" s="50" t="n">
        <v>662297</v>
      </c>
      <c r="D384" s="62" t="s">
        <v>1124</v>
      </c>
      <c r="E384" s="76" t="s">
        <v>21</v>
      </c>
      <c r="F384" s="151" t="n">
        <v>0</v>
      </c>
      <c r="G384" s="54" t="n">
        <v>1.031</v>
      </c>
      <c r="H384" s="55" t="n">
        <v>1.128</v>
      </c>
      <c r="I384" s="75" t="n">
        <v>0</v>
      </c>
      <c r="J384" s="57" t="n">
        <v>7.955</v>
      </c>
      <c r="K384" s="78" t="n">
        <v>0</v>
      </c>
      <c r="L384" s="59" t="n">
        <v>10.114</v>
      </c>
      <c r="M384" s="124" t="n">
        <v>379</v>
      </c>
      <c r="N384" s="61" t="n">
        <v>0</v>
      </c>
    </row>
    <row r="385" customFormat="false" ht="12.75" hidden="false" customHeight="false" outlineLevel="0" collapsed="false">
      <c r="A385" s="150" t="n">
        <v>380</v>
      </c>
      <c r="B385" s="66" t="s">
        <v>1881</v>
      </c>
      <c r="C385" s="50" t="n">
        <v>641847</v>
      </c>
      <c r="D385" s="62" t="s">
        <v>53</v>
      </c>
      <c r="E385" s="52" t="s">
        <v>21</v>
      </c>
      <c r="F385" s="53" t="n">
        <v>1.322</v>
      </c>
      <c r="G385" s="51" t="n">
        <v>0</v>
      </c>
      <c r="H385" s="63" t="n">
        <v>0</v>
      </c>
      <c r="I385" s="56" t="n">
        <v>4.033</v>
      </c>
      <c r="J385" s="76" t="n">
        <v>0</v>
      </c>
      <c r="K385" s="58" t="n">
        <v>4.74</v>
      </c>
      <c r="L385" s="59" t="n">
        <v>10.095</v>
      </c>
      <c r="M385" s="124" t="n">
        <v>380</v>
      </c>
      <c r="N385" s="61" t="n">
        <v>0</v>
      </c>
    </row>
    <row r="386" customFormat="false" ht="12.75" hidden="false" customHeight="false" outlineLevel="0" collapsed="false">
      <c r="A386" s="150" t="n">
        <v>381</v>
      </c>
      <c r="B386" s="49" t="s">
        <v>1882</v>
      </c>
      <c r="C386" s="50" t="n">
        <v>653889</v>
      </c>
      <c r="D386" s="62" t="s">
        <v>1733</v>
      </c>
      <c r="E386" s="86" t="s">
        <v>18</v>
      </c>
      <c r="F386" s="151" t="n">
        <v>0</v>
      </c>
      <c r="G386" s="54" t="n">
        <v>1.434</v>
      </c>
      <c r="H386" s="63" t="n">
        <v>0</v>
      </c>
      <c r="I386" s="75" t="n">
        <v>0</v>
      </c>
      <c r="J386" s="57" t="n">
        <v>8.645</v>
      </c>
      <c r="K386" s="78" t="n">
        <v>0</v>
      </c>
      <c r="L386" s="59" t="n">
        <v>10.079</v>
      </c>
      <c r="M386" s="124" t="n">
        <v>381</v>
      </c>
      <c r="N386" s="61" t="n">
        <v>0</v>
      </c>
    </row>
    <row r="387" customFormat="false" ht="12.75" hidden="false" customHeight="false" outlineLevel="0" collapsed="false">
      <c r="A387" s="150" t="n">
        <v>382</v>
      </c>
      <c r="B387" s="81" t="s">
        <v>1883</v>
      </c>
      <c r="C387" s="82" t="n">
        <v>655175</v>
      </c>
      <c r="D387" s="83" t="s">
        <v>45</v>
      </c>
      <c r="E387" s="86" t="s">
        <v>21</v>
      </c>
      <c r="F387" s="53" t="n">
        <v>1.041</v>
      </c>
      <c r="G387" s="51" t="n">
        <v>0</v>
      </c>
      <c r="H387" s="55" t="n">
        <v>1.13</v>
      </c>
      <c r="I387" s="56" t="n">
        <v>7.887</v>
      </c>
      <c r="J387" s="76" t="n">
        <v>0</v>
      </c>
      <c r="K387" s="78" t="n">
        <v>0</v>
      </c>
      <c r="L387" s="59" t="n">
        <v>10.058</v>
      </c>
      <c r="M387" s="124" t="n">
        <v>382</v>
      </c>
      <c r="N387" s="61" t="n">
        <v>0</v>
      </c>
    </row>
    <row r="388" customFormat="false" ht="12.75" hidden="false" customHeight="false" outlineLevel="0" collapsed="false">
      <c r="A388" s="150" t="n">
        <v>383</v>
      </c>
      <c r="B388" s="49" t="s">
        <v>1884</v>
      </c>
      <c r="C388" s="50" t="n">
        <v>643486</v>
      </c>
      <c r="D388" s="62" t="s">
        <v>1784</v>
      </c>
      <c r="E388" s="86" t="s">
        <v>18</v>
      </c>
      <c r="F388" s="151" t="n">
        <v>0</v>
      </c>
      <c r="G388" s="54" t="n">
        <v>1.169</v>
      </c>
      <c r="H388" s="63" t="n">
        <v>0</v>
      </c>
      <c r="I388" s="56" t="n">
        <v>4.407</v>
      </c>
      <c r="J388" s="57" t="n">
        <v>4.448</v>
      </c>
      <c r="K388" s="78" t="n">
        <v>0</v>
      </c>
      <c r="L388" s="59" t="n">
        <v>10.024</v>
      </c>
      <c r="M388" s="124" t="n">
        <v>383</v>
      </c>
      <c r="N388" s="61" t="n">
        <v>0</v>
      </c>
    </row>
    <row r="389" customFormat="false" ht="12.75" hidden="false" customHeight="false" outlineLevel="0" collapsed="false">
      <c r="A389" s="150" t="n">
        <v>384</v>
      </c>
      <c r="B389" s="49" t="s">
        <v>1885</v>
      </c>
      <c r="C389" s="50" t="n">
        <v>664532</v>
      </c>
      <c r="D389" s="62" t="s">
        <v>1048</v>
      </c>
      <c r="E389" s="86" t="s">
        <v>21</v>
      </c>
      <c r="F389" s="151" t="n">
        <v>0</v>
      </c>
      <c r="G389" s="54" t="n">
        <v>1.028</v>
      </c>
      <c r="H389" s="55" t="n">
        <v>1.144</v>
      </c>
      <c r="I389" s="56" t="n">
        <v>7.842</v>
      </c>
      <c r="J389" s="76" t="n">
        <v>0</v>
      </c>
      <c r="K389" s="78" t="n">
        <v>0</v>
      </c>
      <c r="L389" s="59" t="n">
        <v>10.014</v>
      </c>
      <c r="M389" s="124" t="n">
        <v>384</v>
      </c>
      <c r="N389" s="61" t="n">
        <v>0</v>
      </c>
    </row>
    <row r="390" customFormat="false" ht="12.75" hidden="false" customHeight="false" outlineLevel="0" collapsed="false">
      <c r="A390" s="150" t="n">
        <v>385</v>
      </c>
      <c r="B390" s="49" t="s">
        <v>1886</v>
      </c>
      <c r="C390" s="50" t="n">
        <v>656812</v>
      </c>
      <c r="D390" s="62" t="s">
        <v>1178</v>
      </c>
      <c r="E390" s="86" t="s">
        <v>21</v>
      </c>
      <c r="F390" s="53" t="n">
        <v>0.522</v>
      </c>
      <c r="G390" s="54" t="n">
        <v>1.077</v>
      </c>
      <c r="H390" s="55" t="n">
        <v>0.897</v>
      </c>
      <c r="I390" s="75" t="n">
        <v>0</v>
      </c>
      <c r="J390" s="57" t="n">
        <v>7.946</v>
      </c>
      <c r="K390" s="78" t="n">
        <v>0</v>
      </c>
      <c r="L390" s="123" t="n">
        <v>9.92</v>
      </c>
      <c r="M390" s="124" t="n">
        <v>385</v>
      </c>
      <c r="N390" s="61" t="n">
        <v>0</v>
      </c>
    </row>
    <row r="391" customFormat="false" ht="12.75" hidden="false" customHeight="false" outlineLevel="0" collapsed="false">
      <c r="A391" s="150" t="n">
        <v>386</v>
      </c>
      <c r="B391" s="49" t="s">
        <v>834</v>
      </c>
      <c r="C391" s="50" t="n">
        <v>656652</v>
      </c>
      <c r="D391" s="62" t="s">
        <v>127</v>
      </c>
      <c r="E391" s="86" t="s">
        <v>21</v>
      </c>
      <c r="F391" s="71" t="n">
        <v>0</v>
      </c>
      <c r="G391" s="51" t="n">
        <v>0</v>
      </c>
      <c r="H391" s="55" t="n">
        <v>1.923</v>
      </c>
      <c r="I391" s="75" t="n">
        <v>0</v>
      </c>
      <c r="J391" s="57" t="n">
        <v>7.936</v>
      </c>
      <c r="K391" s="78" t="n">
        <v>0</v>
      </c>
      <c r="L391" s="59" t="n">
        <v>9.859</v>
      </c>
      <c r="M391" s="124" t="n">
        <v>386</v>
      </c>
      <c r="N391" s="61" t="n">
        <v>0</v>
      </c>
    </row>
    <row r="392" customFormat="false" ht="12.75" hidden="false" customHeight="false" outlineLevel="0" collapsed="false">
      <c r="A392" s="150" t="n">
        <v>387</v>
      </c>
      <c r="B392" s="66" t="s">
        <v>1887</v>
      </c>
      <c r="C392" s="50" t="n">
        <v>643333</v>
      </c>
      <c r="D392" s="62" t="s">
        <v>1601</v>
      </c>
      <c r="E392" s="52" t="s">
        <v>21</v>
      </c>
      <c r="F392" s="151" t="n">
        <v>0</v>
      </c>
      <c r="G392" s="51" t="n">
        <v>0</v>
      </c>
      <c r="H392" s="55" t="n">
        <v>1.013</v>
      </c>
      <c r="I392" s="56" t="n">
        <v>4.029</v>
      </c>
      <c r="J392" s="57" t="n">
        <v>4.062</v>
      </c>
      <c r="K392" s="58" t="n">
        <v>4.743</v>
      </c>
      <c r="L392" s="59" t="n">
        <v>9.818</v>
      </c>
      <c r="M392" s="124" t="n">
        <v>387</v>
      </c>
      <c r="N392" s="61" t="n">
        <v>0</v>
      </c>
    </row>
    <row r="393" customFormat="false" ht="12.75" hidden="false" customHeight="false" outlineLevel="0" collapsed="false">
      <c r="A393" s="150" t="n">
        <v>388</v>
      </c>
      <c r="B393" s="49" t="s">
        <v>1888</v>
      </c>
      <c r="C393" s="50" t="n">
        <v>651677</v>
      </c>
      <c r="D393" s="62" t="s">
        <v>1068</v>
      </c>
      <c r="E393" s="86" t="s">
        <v>18</v>
      </c>
      <c r="F393" s="71" t="n">
        <v>0</v>
      </c>
      <c r="G393" s="51" t="n">
        <v>0</v>
      </c>
      <c r="H393" s="55" t="n">
        <v>1.137</v>
      </c>
      <c r="I393" s="75" t="n">
        <v>0</v>
      </c>
      <c r="J393" s="57" t="n">
        <v>8.666</v>
      </c>
      <c r="K393" s="78" t="n">
        <v>0</v>
      </c>
      <c r="L393" s="59" t="n">
        <v>9.803</v>
      </c>
      <c r="M393" s="124" t="n">
        <v>388</v>
      </c>
      <c r="N393" s="61" t="n">
        <v>0</v>
      </c>
    </row>
    <row r="394" customFormat="false" ht="12.75" hidden="false" customHeight="false" outlineLevel="0" collapsed="false">
      <c r="A394" s="150" t="n">
        <v>389</v>
      </c>
      <c r="B394" s="49" t="s">
        <v>1889</v>
      </c>
      <c r="C394" s="50" t="n">
        <v>640183</v>
      </c>
      <c r="D394" s="62" t="s">
        <v>300</v>
      </c>
      <c r="E394" s="86" t="s">
        <v>21</v>
      </c>
      <c r="F394" s="71" t="n">
        <v>0</v>
      </c>
      <c r="G394" s="51" t="n">
        <v>0</v>
      </c>
      <c r="H394" s="55" t="n">
        <v>1.749</v>
      </c>
      <c r="I394" s="75" t="n">
        <v>0</v>
      </c>
      <c r="J394" s="57" t="n">
        <v>7.928</v>
      </c>
      <c r="K394" s="78" t="n">
        <v>0</v>
      </c>
      <c r="L394" s="59" t="n">
        <v>9.677</v>
      </c>
      <c r="M394" s="124" t="n">
        <v>389</v>
      </c>
      <c r="N394" s="61" t="n">
        <v>0</v>
      </c>
    </row>
    <row r="395" customFormat="false" ht="12.75" hidden="false" customHeight="false" outlineLevel="0" collapsed="false">
      <c r="A395" s="150" t="n">
        <v>390</v>
      </c>
      <c r="B395" s="49" t="s">
        <v>1890</v>
      </c>
      <c r="C395" s="50" t="n">
        <v>666174</v>
      </c>
      <c r="D395" s="62" t="s">
        <v>122</v>
      </c>
      <c r="E395" s="86" t="s">
        <v>21</v>
      </c>
      <c r="F395" s="71" t="n">
        <v>0</v>
      </c>
      <c r="G395" s="51" t="n">
        <v>0</v>
      </c>
      <c r="H395" s="55" t="n">
        <v>1.461</v>
      </c>
      <c r="I395" s="75" t="n">
        <v>0</v>
      </c>
      <c r="J395" s="57" t="n">
        <v>7.917</v>
      </c>
      <c r="K395" s="78" t="n">
        <v>0</v>
      </c>
      <c r="L395" s="59" t="n">
        <v>9.378</v>
      </c>
      <c r="M395" s="124" t="n">
        <v>390</v>
      </c>
      <c r="N395" s="61" t="n">
        <v>0</v>
      </c>
    </row>
    <row r="396" customFormat="false" ht="12.75" hidden="false" customHeight="false" outlineLevel="0" collapsed="false">
      <c r="A396" s="150" t="n">
        <v>391</v>
      </c>
      <c r="B396" s="49" t="s">
        <v>1891</v>
      </c>
      <c r="C396" s="50" t="n">
        <v>642737</v>
      </c>
      <c r="D396" s="62" t="s">
        <v>1145</v>
      </c>
      <c r="E396" s="52" t="s">
        <v>21</v>
      </c>
      <c r="F396" s="151" t="n">
        <v>0</v>
      </c>
      <c r="G396" s="51" t="n">
        <v>0</v>
      </c>
      <c r="H396" s="63" t="n">
        <v>0</v>
      </c>
      <c r="I396" s="75" t="n">
        <v>0</v>
      </c>
      <c r="J396" s="76" t="n">
        <v>0</v>
      </c>
      <c r="K396" s="58" t="n">
        <v>9.311</v>
      </c>
      <c r="L396" s="59" t="n">
        <v>9.311</v>
      </c>
      <c r="M396" s="124" t="n">
        <v>391</v>
      </c>
      <c r="N396" s="61" t="n">
        <v>0</v>
      </c>
    </row>
    <row r="397" customFormat="false" ht="12.75" hidden="false" customHeight="false" outlineLevel="0" collapsed="false">
      <c r="A397" s="150" t="n">
        <v>392</v>
      </c>
      <c r="B397" s="49" t="s">
        <v>1892</v>
      </c>
      <c r="C397" s="50" t="n">
        <v>662949</v>
      </c>
      <c r="D397" s="62" t="s">
        <v>703</v>
      </c>
      <c r="E397" s="86" t="s">
        <v>21</v>
      </c>
      <c r="F397" s="71" t="n">
        <v>0</v>
      </c>
      <c r="G397" s="51" t="n">
        <v>0</v>
      </c>
      <c r="H397" s="55" t="n">
        <v>1.384</v>
      </c>
      <c r="I397" s="75" t="n">
        <v>0</v>
      </c>
      <c r="J397" s="57" t="n">
        <v>7.914</v>
      </c>
      <c r="K397" s="78" t="n">
        <v>0</v>
      </c>
      <c r="L397" s="59" t="n">
        <v>9.298</v>
      </c>
      <c r="M397" s="124" t="n">
        <v>392</v>
      </c>
      <c r="N397" s="61" t="n">
        <v>0</v>
      </c>
    </row>
    <row r="398" s="64" customFormat="true" ht="12.75" hidden="false" customHeight="false" outlineLevel="0" collapsed="false">
      <c r="A398" s="150" t="n">
        <v>393</v>
      </c>
      <c r="B398" s="66" t="s">
        <v>1893</v>
      </c>
      <c r="C398" s="50" t="n">
        <v>634146</v>
      </c>
      <c r="D398" s="62" t="s">
        <v>593</v>
      </c>
      <c r="E398" s="52" t="s">
        <v>21</v>
      </c>
      <c r="F398" s="151" t="n">
        <v>0</v>
      </c>
      <c r="G398" s="51" t="n">
        <v>0</v>
      </c>
      <c r="H398" s="63" t="n">
        <v>0</v>
      </c>
      <c r="I398" s="75" t="n">
        <v>0</v>
      </c>
      <c r="J398" s="76" t="n">
        <v>0</v>
      </c>
      <c r="K398" s="58" t="n">
        <v>9.29</v>
      </c>
      <c r="L398" s="59" t="n">
        <v>9.29</v>
      </c>
      <c r="M398" s="124" t="n">
        <v>393</v>
      </c>
      <c r="N398" s="61" t="n">
        <v>0</v>
      </c>
      <c r="O398" s="4"/>
      <c r="P398" s="4"/>
      <c r="Q398" s="4"/>
      <c r="R398" s="4"/>
      <c r="S398" s="4"/>
      <c r="T398" s="132"/>
      <c r="U398" s="4"/>
      <c r="V398" s="4"/>
      <c r="W398" s="4"/>
      <c r="X398" s="4"/>
      <c r="Y398" s="4"/>
      <c r="Z398" s="4"/>
      <c r="AA398" s="4"/>
      <c r="AB398" s="4"/>
    </row>
    <row r="399" customFormat="false" ht="12.75" hidden="false" customHeight="false" outlineLevel="0" collapsed="false">
      <c r="A399" s="150" t="n">
        <v>394</v>
      </c>
      <c r="B399" s="66" t="s">
        <v>1894</v>
      </c>
      <c r="C399" s="50" t="n">
        <v>641871</v>
      </c>
      <c r="D399" s="62" t="s">
        <v>1124</v>
      </c>
      <c r="E399" s="52" t="s">
        <v>21</v>
      </c>
      <c r="F399" s="151" t="n">
        <v>0</v>
      </c>
      <c r="G399" s="51" t="n">
        <v>0</v>
      </c>
      <c r="H399" s="63" t="n">
        <v>0</v>
      </c>
      <c r="I399" s="75" t="n">
        <v>0</v>
      </c>
      <c r="J399" s="76" t="n">
        <v>0</v>
      </c>
      <c r="K399" s="58" t="n">
        <v>9.288</v>
      </c>
      <c r="L399" s="59" t="n">
        <v>9.288</v>
      </c>
      <c r="M399" s="124" t="n">
        <v>394</v>
      </c>
      <c r="N399" s="61" t="n">
        <v>0</v>
      </c>
      <c r="O399" s="64"/>
      <c r="P399" s="64"/>
      <c r="Q399" s="64"/>
      <c r="R399" s="64"/>
      <c r="S399" s="64"/>
    </row>
    <row r="400" customFormat="false" ht="12.75" hidden="false" customHeight="false" outlineLevel="0" collapsed="false">
      <c r="A400" s="150" t="n">
        <v>395</v>
      </c>
      <c r="B400" s="49" t="s">
        <v>1895</v>
      </c>
      <c r="C400" s="50" t="n">
        <v>660366</v>
      </c>
      <c r="D400" s="62" t="s">
        <v>1206</v>
      </c>
      <c r="E400" s="86" t="s">
        <v>21</v>
      </c>
      <c r="F400" s="151" t="n">
        <v>0</v>
      </c>
      <c r="G400" s="51" t="n">
        <v>0</v>
      </c>
      <c r="H400" s="63" t="n">
        <v>0</v>
      </c>
      <c r="I400" s="75" t="n">
        <v>0</v>
      </c>
      <c r="J400" s="76" t="n">
        <v>0</v>
      </c>
      <c r="K400" s="58" t="n">
        <v>9.285</v>
      </c>
      <c r="L400" s="123" t="n">
        <v>9.285</v>
      </c>
      <c r="M400" s="124" t="n">
        <v>395</v>
      </c>
      <c r="N400" s="61" t="n">
        <v>0</v>
      </c>
    </row>
    <row r="401" customFormat="false" ht="12.75" hidden="false" customHeight="false" outlineLevel="0" collapsed="false">
      <c r="A401" s="150" t="n">
        <v>396</v>
      </c>
      <c r="B401" s="49" t="s">
        <v>1896</v>
      </c>
      <c r="C401" s="50" t="n">
        <v>655013</v>
      </c>
      <c r="D401" s="62" t="s">
        <v>27</v>
      </c>
      <c r="E401" s="96" t="s">
        <v>21</v>
      </c>
      <c r="F401" s="151" t="n">
        <v>0</v>
      </c>
      <c r="G401" s="51" t="n">
        <v>0</v>
      </c>
      <c r="H401" s="63" t="n">
        <v>0</v>
      </c>
      <c r="I401" s="75" t="n">
        <v>0</v>
      </c>
      <c r="J401" s="76" t="n">
        <v>0</v>
      </c>
      <c r="K401" s="58" t="n">
        <v>9.282</v>
      </c>
      <c r="L401" s="123" t="n">
        <v>9.282</v>
      </c>
      <c r="M401" s="124" t="n">
        <v>396</v>
      </c>
      <c r="N401" s="61" t="n">
        <v>0</v>
      </c>
    </row>
    <row r="402" customFormat="false" ht="12.75" hidden="false" customHeight="false" outlineLevel="0" collapsed="false">
      <c r="A402" s="150" t="n">
        <v>397</v>
      </c>
      <c r="B402" s="66" t="s">
        <v>1897</v>
      </c>
      <c r="C402" s="50" t="n">
        <v>639862</v>
      </c>
      <c r="D402" s="62" t="s">
        <v>1154</v>
      </c>
      <c r="E402" s="52" t="s">
        <v>21</v>
      </c>
      <c r="F402" s="151" t="n">
        <v>0</v>
      </c>
      <c r="G402" s="51" t="n">
        <v>0</v>
      </c>
      <c r="H402" s="63" t="n">
        <v>0</v>
      </c>
      <c r="I402" s="75" t="n">
        <v>0</v>
      </c>
      <c r="J402" s="76" t="n">
        <v>0</v>
      </c>
      <c r="K402" s="58" t="n">
        <v>9.278</v>
      </c>
      <c r="L402" s="59" t="n">
        <v>9.278</v>
      </c>
      <c r="M402" s="124" t="n">
        <v>397</v>
      </c>
      <c r="N402" s="61" t="n">
        <v>0</v>
      </c>
      <c r="O402" s="64"/>
      <c r="P402" s="64"/>
      <c r="Q402" s="64"/>
      <c r="R402" s="64"/>
      <c r="S402" s="64"/>
    </row>
    <row r="403" customFormat="false" ht="12.75" hidden="false" customHeight="false" outlineLevel="0" collapsed="false">
      <c r="A403" s="150" t="n">
        <v>398</v>
      </c>
      <c r="B403" s="49" t="s">
        <v>1898</v>
      </c>
      <c r="C403" s="50" t="n">
        <v>652505</v>
      </c>
      <c r="D403" s="62" t="s">
        <v>105</v>
      </c>
      <c r="E403" s="52" t="s">
        <v>21</v>
      </c>
      <c r="F403" s="151" t="n">
        <v>0</v>
      </c>
      <c r="G403" s="51" t="n">
        <v>0</v>
      </c>
      <c r="H403" s="63" t="n">
        <v>0</v>
      </c>
      <c r="I403" s="75" t="n">
        <v>0</v>
      </c>
      <c r="J403" s="76" t="n">
        <v>0</v>
      </c>
      <c r="K403" s="58" t="n">
        <v>9.27</v>
      </c>
      <c r="L403" s="59" t="n">
        <v>9.27</v>
      </c>
      <c r="M403" s="124" t="n">
        <v>398</v>
      </c>
      <c r="N403" s="61" t="n">
        <v>0</v>
      </c>
    </row>
    <row r="404" customFormat="false" ht="12.75" hidden="false" customHeight="false" outlineLevel="0" collapsed="false">
      <c r="A404" s="150" t="n">
        <v>399</v>
      </c>
      <c r="B404" s="49" t="s">
        <v>1899</v>
      </c>
      <c r="C404" s="50" t="n">
        <v>651143</v>
      </c>
      <c r="D404" s="62" t="s">
        <v>915</v>
      </c>
      <c r="E404" s="86" t="s">
        <v>21</v>
      </c>
      <c r="F404" s="151" t="n">
        <v>0</v>
      </c>
      <c r="G404" s="51" t="n">
        <v>0</v>
      </c>
      <c r="H404" s="55" t="n">
        <v>1.386</v>
      </c>
      <c r="I404" s="56" t="n">
        <v>7.864</v>
      </c>
      <c r="J404" s="76" t="n">
        <v>0</v>
      </c>
      <c r="K404" s="78" t="n">
        <v>0</v>
      </c>
      <c r="L404" s="59" t="n">
        <v>9.25</v>
      </c>
      <c r="M404" s="124" t="n">
        <v>399</v>
      </c>
      <c r="N404" s="61" t="n">
        <v>0</v>
      </c>
    </row>
    <row r="405" customFormat="false" ht="12.75" hidden="false" customHeight="false" outlineLevel="0" collapsed="false">
      <c r="A405" s="150" t="n">
        <v>400</v>
      </c>
      <c r="B405" s="49" t="s">
        <v>1900</v>
      </c>
      <c r="C405" s="50" t="n">
        <v>665705</v>
      </c>
      <c r="D405" s="62" t="s">
        <v>952</v>
      </c>
      <c r="E405" s="76" t="s">
        <v>21</v>
      </c>
      <c r="F405" s="151" t="n">
        <v>0</v>
      </c>
      <c r="G405" s="54" t="n">
        <v>1.167</v>
      </c>
      <c r="H405" s="63" t="n">
        <v>0</v>
      </c>
      <c r="I405" s="75" t="n">
        <v>0</v>
      </c>
      <c r="J405" s="57" t="n">
        <v>7.907</v>
      </c>
      <c r="K405" s="78" t="n">
        <v>0</v>
      </c>
      <c r="L405" s="59" t="n">
        <v>9.074</v>
      </c>
      <c r="M405" s="124" t="n">
        <v>400</v>
      </c>
      <c r="N405" s="61" t="n">
        <v>0</v>
      </c>
    </row>
    <row r="406" customFormat="false" ht="12.75" hidden="false" customHeight="false" outlineLevel="0" collapsed="false">
      <c r="A406" s="150" t="n">
        <v>401</v>
      </c>
      <c r="B406" s="49" t="s">
        <v>1901</v>
      </c>
      <c r="C406" s="50" t="n">
        <v>663946</v>
      </c>
      <c r="D406" s="62" t="s">
        <v>1401</v>
      </c>
      <c r="E406" s="86" t="s">
        <v>21</v>
      </c>
      <c r="F406" s="71" t="n">
        <v>0</v>
      </c>
      <c r="G406" s="51" t="n">
        <v>0</v>
      </c>
      <c r="H406" s="55" t="n">
        <v>1.124</v>
      </c>
      <c r="I406" s="75" t="n">
        <v>0</v>
      </c>
      <c r="J406" s="57" t="n">
        <v>7.911</v>
      </c>
      <c r="K406" s="78" t="n">
        <v>0</v>
      </c>
      <c r="L406" s="59" t="n">
        <v>9.035</v>
      </c>
      <c r="M406" s="124" t="n">
        <v>401</v>
      </c>
      <c r="N406" s="61" t="n">
        <v>0</v>
      </c>
    </row>
    <row r="407" customFormat="false" ht="12.75" hidden="false" customHeight="false" outlineLevel="0" collapsed="false">
      <c r="A407" s="150" t="n">
        <v>402</v>
      </c>
      <c r="B407" s="49" t="s">
        <v>857</v>
      </c>
      <c r="C407" s="50" t="n">
        <v>654101</v>
      </c>
      <c r="D407" s="62" t="s">
        <v>78</v>
      </c>
      <c r="E407" s="86" t="s">
        <v>21</v>
      </c>
      <c r="F407" s="71" t="n">
        <v>0</v>
      </c>
      <c r="G407" s="51" t="n">
        <v>0</v>
      </c>
      <c r="H407" s="55" t="n">
        <v>1.121</v>
      </c>
      <c r="I407" s="75" t="n">
        <v>0</v>
      </c>
      <c r="J407" s="57" t="n">
        <v>7.912</v>
      </c>
      <c r="K407" s="78" t="n">
        <v>0</v>
      </c>
      <c r="L407" s="59" t="n">
        <v>9.033</v>
      </c>
      <c r="M407" s="124" t="n">
        <v>402</v>
      </c>
      <c r="N407" s="61" t="n">
        <v>0</v>
      </c>
    </row>
    <row r="408" customFormat="false" ht="12.75" hidden="false" customHeight="false" outlineLevel="0" collapsed="false">
      <c r="A408" s="150" t="n">
        <v>403</v>
      </c>
      <c r="B408" s="49" t="s">
        <v>1902</v>
      </c>
      <c r="C408" s="50" t="n">
        <v>662433</v>
      </c>
      <c r="D408" s="62" t="s">
        <v>53</v>
      </c>
      <c r="E408" s="86" t="s">
        <v>21</v>
      </c>
      <c r="F408" s="71" t="n">
        <v>0</v>
      </c>
      <c r="G408" s="51" t="n">
        <v>0</v>
      </c>
      <c r="H408" s="55" t="n">
        <v>1.006</v>
      </c>
      <c r="I408" s="75" t="n">
        <v>0</v>
      </c>
      <c r="J408" s="57" t="n">
        <v>7.927</v>
      </c>
      <c r="K408" s="78" t="n">
        <v>0</v>
      </c>
      <c r="L408" s="59" t="n">
        <v>8.933</v>
      </c>
      <c r="M408" s="124" t="n">
        <v>403</v>
      </c>
      <c r="N408" s="61" t="n">
        <v>0</v>
      </c>
    </row>
    <row r="409" customFormat="false" ht="12.75" hidden="false" customHeight="false" outlineLevel="0" collapsed="false">
      <c r="A409" s="150" t="n">
        <v>404</v>
      </c>
      <c r="B409" s="49" t="s">
        <v>1903</v>
      </c>
      <c r="C409" s="50" t="n">
        <v>645314</v>
      </c>
      <c r="D409" s="62" t="s">
        <v>683</v>
      </c>
      <c r="E409" s="52" t="s">
        <v>18</v>
      </c>
      <c r="F409" s="53" t="n">
        <v>1.364</v>
      </c>
      <c r="G409" s="54" t="n">
        <v>2.502</v>
      </c>
      <c r="H409" s="55" t="n">
        <v>1.91</v>
      </c>
      <c r="I409" s="75" t="n">
        <v>0</v>
      </c>
      <c r="J409" s="57" t="n">
        <v>4.44</v>
      </c>
      <c r="K409" s="78" t="n">
        <v>0</v>
      </c>
      <c r="L409" s="59" t="n">
        <v>8.852</v>
      </c>
      <c r="M409" s="124" t="n">
        <v>404</v>
      </c>
      <c r="N409" s="61" t="n">
        <v>0</v>
      </c>
    </row>
    <row r="410" customFormat="false" ht="12.75" hidden="false" customHeight="false" outlineLevel="0" collapsed="false">
      <c r="A410" s="150" t="n">
        <v>405</v>
      </c>
      <c r="B410" s="49" t="s">
        <v>807</v>
      </c>
      <c r="C410" s="50" t="n">
        <v>650920</v>
      </c>
      <c r="D410" s="62" t="s">
        <v>62</v>
      </c>
      <c r="E410" s="86" t="s">
        <v>21</v>
      </c>
      <c r="F410" s="71" t="n">
        <v>0</v>
      </c>
      <c r="G410" s="51" t="n">
        <v>0</v>
      </c>
      <c r="H410" s="55" t="n">
        <v>0.902</v>
      </c>
      <c r="I410" s="75" t="n">
        <v>0</v>
      </c>
      <c r="J410" s="57" t="n">
        <v>7.92</v>
      </c>
      <c r="K410" s="78" t="n">
        <v>0</v>
      </c>
      <c r="L410" s="59" t="n">
        <v>8.822</v>
      </c>
      <c r="M410" s="124" t="n">
        <v>405</v>
      </c>
      <c r="N410" s="61" t="n">
        <v>0</v>
      </c>
    </row>
    <row r="411" customFormat="false" ht="12.75" hidden="false" customHeight="false" outlineLevel="0" collapsed="false">
      <c r="A411" s="150" t="n">
        <v>406</v>
      </c>
      <c r="B411" s="66" t="s">
        <v>1904</v>
      </c>
      <c r="C411" s="50" t="n">
        <v>646081</v>
      </c>
      <c r="D411" s="62" t="s">
        <v>1059</v>
      </c>
      <c r="E411" s="52" t="s">
        <v>18</v>
      </c>
      <c r="F411" s="53" t="n">
        <v>2.009</v>
      </c>
      <c r="G411" s="54" t="n">
        <v>1.975</v>
      </c>
      <c r="H411" s="55" t="n">
        <v>2.201</v>
      </c>
      <c r="I411" s="56" t="n">
        <v>4.425</v>
      </c>
      <c r="J411" s="76" t="n">
        <v>0</v>
      </c>
      <c r="K411" s="78" t="n">
        <v>0</v>
      </c>
      <c r="L411" s="59" t="n">
        <v>8.635</v>
      </c>
      <c r="M411" s="124" t="n">
        <v>406</v>
      </c>
      <c r="N411" s="61" t="n">
        <v>0</v>
      </c>
    </row>
    <row r="412" customFormat="false" ht="12.75" hidden="false" customHeight="false" outlineLevel="0" collapsed="false">
      <c r="A412" s="150" t="n">
        <v>407</v>
      </c>
      <c r="B412" s="49" t="s">
        <v>1905</v>
      </c>
      <c r="C412" s="50" t="n">
        <v>665272</v>
      </c>
      <c r="D412" s="62" t="s">
        <v>1124</v>
      </c>
      <c r="E412" s="76" t="s">
        <v>18</v>
      </c>
      <c r="F412" s="151" t="n">
        <v>0</v>
      </c>
      <c r="G412" s="54" t="n">
        <v>1.958</v>
      </c>
      <c r="H412" s="55" t="n">
        <v>2.198</v>
      </c>
      <c r="I412" s="75" t="n">
        <v>0</v>
      </c>
      <c r="J412" s="57" t="n">
        <v>4.446</v>
      </c>
      <c r="K412" s="78" t="n">
        <v>0</v>
      </c>
      <c r="L412" s="59" t="n">
        <v>8.602</v>
      </c>
      <c r="M412" s="124" t="n">
        <v>407</v>
      </c>
      <c r="N412" s="61" t="n">
        <v>0</v>
      </c>
    </row>
    <row r="413" customFormat="false" ht="12.75" hidden="false" customHeight="false" outlineLevel="0" collapsed="false">
      <c r="A413" s="150" t="n">
        <v>408</v>
      </c>
      <c r="B413" s="49" t="s">
        <v>1906</v>
      </c>
      <c r="C413" s="50" t="n">
        <v>641104</v>
      </c>
      <c r="D413" s="62" t="s">
        <v>257</v>
      </c>
      <c r="E413" s="52" t="s">
        <v>18</v>
      </c>
      <c r="F413" s="53" t="n">
        <v>1.983</v>
      </c>
      <c r="G413" s="51" t="n">
        <v>0</v>
      </c>
      <c r="H413" s="55" t="n">
        <v>1.127</v>
      </c>
      <c r="I413" s="75" t="n">
        <v>0</v>
      </c>
      <c r="J413" s="76" t="n">
        <v>0</v>
      </c>
      <c r="K413" s="58" t="n">
        <v>5.383</v>
      </c>
      <c r="L413" s="59" t="n">
        <v>8.493</v>
      </c>
      <c r="M413" s="124" t="n">
        <v>409</v>
      </c>
      <c r="N413" s="61" t="n">
        <v>1</v>
      </c>
    </row>
    <row r="414" customFormat="false" ht="12.75" hidden="false" customHeight="false" outlineLevel="0" collapsed="false">
      <c r="A414" s="150" t="n">
        <v>409</v>
      </c>
      <c r="B414" s="49" t="s">
        <v>1907</v>
      </c>
      <c r="C414" s="50" t="n">
        <v>651765</v>
      </c>
      <c r="D414" s="62" t="s">
        <v>1908</v>
      </c>
      <c r="E414" s="52" t="s">
        <v>18</v>
      </c>
      <c r="F414" s="151" t="n">
        <v>0</v>
      </c>
      <c r="G414" s="54" t="n">
        <v>1.97</v>
      </c>
      <c r="H414" s="55" t="n">
        <v>1.145</v>
      </c>
      <c r="I414" s="75" t="n">
        <v>0</v>
      </c>
      <c r="J414" s="76" t="n">
        <v>0</v>
      </c>
      <c r="K414" s="58" t="n">
        <v>5.372</v>
      </c>
      <c r="L414" s="59" t="n">
        <v>8.487</v>
      </c>
      <c r="M414" s="124" t="n">
        <v>410</v>
      </c>
      <c r="N414" s="61" t="n">
        <v>1</v>
      </c>
    </row>
    <row r="415" customFormat="false" ht="12.75" hidden="false" customHeight="false" outlineLevel="0" collapsed="false">
      <c r="A415" s="150" t="n">
        <v>410</v>
      </c>
      <c r="B415" s="66" t="s">
        <v>1909</v>
      </c>
      <c r="C415" s="50" t="n">
        <v>637211</v>
      </c>
      <c r="D415" s="50" t="s">
        <v>1040</v>
      </c>
      <c r="E415" s="52" t="s">
        <v>18</v>
      </c>
      <c r="F415" s="151" t="n">
        <v>0</v>
      </c>
      <c r="G415" s="51" t="n">
        <v>0</v>
      </c>
      <c r="H415" s="55" t="n">
        <v>2.898</v>
      </c>
      <c r="I415" s="75" t="n">
        <v>0</v>
      </c>
      <c r="J415" s="76" t="n">
        <v>0</v>
      </c>
      <c r="K415" s="58" t="n">
        <v>5.387</v>
      </c>
      <c r="L415" s="123" t="n">
        <v>8.285</v>
      </c>
      <c r="M415" s="124" t="n">
        <v>412</v>
      </c>
      <c r="N415" s="61" t="n">
        <v>2</v>
      </c>
    </row>
    <row r="416" customFormat="false" ht="12.75" hidden="false" customHeight="false" outlineLevel="0" collapsed="false">
      <c r="A416" s="150" t="n">
        <v>411</v>
      </c>
      <c r="B416" s="49" t="s">
        <v>1910</v>
      </c>
      <c r="C416" s="50" t="n">
        <v>646391</v>
      </c>
      <c r="D416" s="51" t="s">
        <v>1293</v>
      </c>
      <c r="E416" s="52" t="s">
        <v>18</v>
      </c>
      <c r="F416" s="53" t="n">
        <v>1.371</v>
      </c>
      <c r="G416" s="54" t="n">
        <v>1.442</v>
      </c>
      <c r="H416" s="55" t="n">
        <v>1.374</v>
      </c>
      <c r="I416" s="75" t="n">
        <v>0</v>
      </c>
      <c r="J416" s="76" t="n">
        <v>0</v>
      </c>
      <c r="K416" s="58" t="n">
        <v>5.36</v>
      </c>
      <c r="L416" s="59" t="n">
        <v>8.176</v>
      </c>
      <c r="M416" s="124" t="n">
        <v>413</v>
      </c>
      <c r="N416" s="61" t="n">
        <v>2</v>
      </c>
    </row>
    <row r="417" customFormat="false" ht="12.75" hidden="false" customHeight="false" outlineLevel="0" collapsed="false">
      <c r="A417" s="150" t="n">
        <v>412</v>
      </c>
      <c r="B417" s="49" t="s">
        <v>954</v>
      </c>
      <c r="C417" s="50" t="n">
        <v>652577</v>
      </c>
      <c r="D417" s="62" t="s">
        <v>504</v>
      </c>
      <c r="E417" s="86" t="s">
        <v>21</v>
      </c>
      <c r="F417" s="53" t="n">
        <v>1.436</v>
      </c>
      <c r="G417" s="54" t="n">
        <v>1.544</v>
      </c>
      <c r="H417" s="55" t="n">
        <v>1.843</v>
      </c>
      <c r="I417" s="75" t="n">
        <v>0</v>
      </c>
      <c r="J417" s="76" t="n">
        <v>0</v>
      </c>
      <c r="K417" s="58" t="n">
        <v>4.755</v>
      </c>
      <c r="L417" s="123" t="n">
        <v>8.142</v>
      </c>
      <c r="M417" s="124" t="n">
        <v>414</v>
      </c>
      <c r="N417" s="61" t="n">
        <v>2</v>
      </c>
    </row>
    <row r="418" customFormat="false" ht="12.75" hidden="false" customHeight="false" outlineLevel="0" collapsed="false">
      <c r="A418" s="150" t="n">
        <v>413</v>
      </c>
      <c r="B418" s="49" t="s">
        <v>1911</v>
      </c>
      <c r="C418" s="50" t="n">
        <v>658339</v>
      </c>
      <c r="D418" s="62" t="s">
        <v>218</v>
      </c>
      <c r="E418" s="86" t="s">
        <v>21</v>
      </c>
      <c r="F418" s="151" t="n">
        <v>0</v>
      </c>
      <c r="G418" s="51" t="n">
        <v>0</v>
      </c>
      <c r="H418" s="63" t="n">
        <v>0</v>
      </c>
      <c r="I418" s="56" t="n">
        <v>4.031</v>
      </c>
      <c r="J418" s="57" t="n">
        <v>4.073</v>
      </c>
      <c r="K418" s="78" t="n">
        <v>0</v>
      </c>
      <c r="L418" s="59" t="n">
        <v>8.104</v>
      </c>
      <c r="M418" s="124" t="n">
        <v>415</v>
      </c>
      <c r="N418" s="61" t="n">
        <v>2</v>
      </c>
    </row>
    <row r="419" customFormat="false" ht="12.75" hidden="false" customHeight="false" outlineLevel="0" collapsed="false">
      <c r="A419" s="150" t="n">
        <v>414</v>
      </c>
      <c r="B419" s="49" t="s">
        <v>1912</v>
      </c>
      <c r="C419" s="51" t="n">
        <v>656753</v>
      </c>
      <c r="D419" s="62" t="s">
        <v>319</v>
      </c>
      <c r="E419" s="86" t="s">
        <v>18</v>
      </c>
      <c r="F419" s="53" t="n">
        <v>0.546</v>
      </c>
      <c r="G419" s="54" t="n">
        <v>2.106</v>
      </c>
      <c r="H419" s="63" t="n">
        <v>0</v>
      </c>
      <c r="I419" s="75" t="n">
        <v>0</v>
      </c>
      <c r="J419" s="76" t="n">
        <v>0</v>
      </c>
      <c r="K419" s="58" t="n">
        <v>5.391</v>
      </c>
      <c r="L419" s="59" t="n">
        <v>8.043</v>
      </c>
      <c r="M419" s="124" t="n">
        <v>416</v>
      </c>
      <c r="N419" s="61" t="n">
        <v>2</v>
      </c>
    </row>
    <row r="420" customFormat="false" ht="12.75" hidden="false" customHeight="false" outlineLevel="0" collapsed="false">
      <c r="A420" s="150" t="n">
        <v>415</v>
      </c>
      <c r="B420" s="49" t="s">
        <v>1913</v>
      </c>
      <c r="C420" s="50" t="n">
        <v>662616</v>
      </c>
      <c r="D420" s="62" t="s">
        <v>33</v>
      </c>
      <c r="E420" s="86" t="s">
        <v>21</v>
      </c>
      <c r="F420" s="71" t="n">
        <v>0</v>
      </c>
      <c r="G420" s="51" t="n">
        <v>0</v>
      </c>
      <c r="H420" s="63" t="n">
        <v>0</v>
      </c>
      <c r="I420" s="75" t="n">
        <v>0</v>
      </c>
      <c r="J420" s="57" t="n">
        <v>7.945</v>
      </c>
      <c r="K420" s="78" t="n">
        <v>0</v>
      </c>
      <c r="L420" s="59" t="n">
        <v>7.945</v>
      </c>
      <c r="M420" s="124" t="n">
        <v>418</v>
      </c>
      <c r="N420" s="61" t="n">
        <v>3</v>
      </c>
    </row>
    <row r="421" customFormat="false" ht="12.75" hidden="false" customHeight="false" outlineLevel="0" collapsed="false">
      <c r="A421" s="150" t="n">
        <v>416</v>
      </c>
      <c r="B421" s="49" t="s">
        <v>1914</v>
      </c>
      <c r="C421" s="50" t="n">
        <v>646221</v>
      </c>
      <c r="D421" s="62" t="s">
        <v>541</v>
      </c>
      <c r="E421" s="86" t="s">
        <v>18</v>
      </c>
      <c r="F421" s="53" t="n">
        <v>1.005</v>
      </c>
      <c r="G421" s="54" t="n">
        <v>2.111</v>
      </c>
      <c r="H421" s="55" t="n">
        <v>5.768</v>
      </c>
      <c r="I421" s="75" t="n">
        <v>0</v>
      </c>
      <c r="J421" s="76" t="n">
        <v>0</v>
      </c>
      <c r="K421" s="78" t="n">
        <v>0</v>
      </c>
      <c r="L421" s="59" t="n">
        <v>7.879</v>
      </c>
      <c r="M421" s="124" t="n">
        <v>419</v>
      </c>
      <c r="N421" s="61" t="n">
        <v>3</v>
      </c>
    </row>
    <row r="422" customFormat="false" ht="12.75" hidden="false" customHeight="false" outlineLevel="0" collapsed="false">
      <c r="A422" s="150" t="n">
        <v>417</v>
      </c>
      <c r="B422" s="49" t="s">
        <v>733</v>
      </c>
      <c r="C422" s="50" t="n">
        <v>640266</v>
      </c>
      <c r="D422" s="62" t="s">
        <v>17</v>
      </c>
      <c r="E422" s="86" t="s">
        <v>21</v>
      </c>
      <c r="F422" s="151" t="n">
        <v>0</v>
      </c>
      <c r="G422" s="51" t="n">
        <v>0</v>
      </c>
      <c r="H422" s="63" t="n">
        <v>0</v>
      </c>
      <c r="I422" s="56" t="n">
        <v>7.854</v>
      </c>
      <c r="J422" s="76" t="n">
        <v>0</v>
      </c>
      <c r="K422" s="78" t="n">
        <v>0</v>
      </c>
      <c r="L422" s="59" t="n">
        <v>7.854</v>
      </c>
      <c r="M422" s="124" t="n">
        <v>420</v>
      </c>
      <c r="N422" s="61" t="n">
        <v>3</v>
      </c>
    </row>
    <row r="423" customFormat="false" ht="12.75" hidden="false" customHeight="false" outlineLevel="0" collapsed="false">
      <c r="A423" s="150" t="n">
        <v>418</v>
      </c>
      <c r="B423" s="49" t="s">
        <v>919</v>
      </c>
      <c r="C423" s="50" t="n">
        <v>658837</v>
      </c>
      <c r="D423" s="62" t="s">
        <v>504</v>
      </c>
      <c r="E423" s="86" t="s">
        <v>18</v>
      </c>
      <c r="F423" s="53" t="n">
        <v>2.237</v>
      </c>
      <c r="G423" s="54" t="n">
        <v>4.811</v>
      </c>
      <c r="H423" s="55" t="n">
        <v>2.947</v>
      </c>
      <c r="I423" s="75" t="n">
        <v>0</v>
      </c>
      <c r="J423" s="76" t="n">
        <v>0</v>
      </c>
      <c r="K423" s="78" t="n">
        <v>0</v>
      </c>
      <c r="L423" s="59" t="n">
        <v>7.758</v>
      </c>
      <c r="M423" s="124" t="n">
        <v>421</v>
      </c>
      <c r="N423" s="61" t="n">
        <v>3</v>
      </c>
    </row>
    <row r="424" customFormat="false" ht="12.75" hidden="false" customHeight="false" outlineLevel="0" collapsed="false">
      <c r="A424" s="150" t="n">
        <v>419</v>
      </c>
      <c r="B424" s="49" t="s">
        <v>1915</v>
      </c>
      <c r="C424" s="50" t="n">
        <v>665015</v>
      </c>
      <c r="D424" s="62" t="s">
        <v>68</v>
      </c>
      <c r="E424" s="86" t="s">
        <v>18</v>
      </c>
      <c r="F424" s="151" t="n">
        <v>0</v>
      </c>
      <c r="G424" s="54" t="n">
        <v>1.032</v>
      </c>
      <c r="H424" s="55" t="n">
        <v>2.2</v>
      </c>
      <c r="I424" s="56" t="n">
        <v>4.41</v>
      </c>
      <c r="J424" s="76" t="n">
        <v>0</v>
      </c>
      <c r="K424" s="78" t="n">
        <v>0</v>
      </c>
      <c r="L424" s="59" t="n">
        <v>7.642</v>
      </c>
      <c r="M424" s="124" t="n">
        <v>423</v>
      </c>
      <c r="N424" s="61" t="n">
        <v>4</v>
      </c>
    </row>
    <row r="425" customFormat="false" ht="12.75" hidden="false" customHeight="false" outlineLevel="0" collapsed="false">
      <c r="A425" s="150" t="n">
        <v>420</v>
      </c>
      <c r="B425" s="81" t="s">
        <v>1916</v>
      </c>
      <c r="C425" s="82" t="n">
        <v>655787</v>
      </c>
      <c r="D425" s="83" t="s">
        <v>45</v>
      </c>
      <c r="E425" s="86" t="s">
        <v>18</v>
      </c>
      <c r="F425" s="53" t="n">
        <v>1.039</v>
      </c>
      <c r="G425" s="54" t="n">
        <v>1.035</v>
      </c>
      <c r="H425" s="55" t="n">
        <v>2.186</v>
      </c>
      <c r="I425" s="56" t="n">
        <v>4.415</v>
      </c>
      <c r="J425" s="76" t="n">
        <v>0</v>
      </c>
      <c r="K425" s="78" t="n">
        <v>0</v>
      </c>
      <c r="L425" s="59" t="n">
        <v>7.64</v>
      </c>
      <c r="M425" s="124" t="n">
        <v>424</v>
      </c>
      <c r="N425" s="61" t="n">
        <v>4</v>
      </c>
    </row>
    <row r="426" customFormat="false" ht="12.75" hidden="false" customHeight="false" outlineLevel="0" collapsed="false">
      <c r="A426" s="150" t="n">
        <v>421</v>
      </c>
      <c r="B426" s="49" t="s">
        <v>1917</v>
      </c>
      <c r="C426" s="50" t="n">
        <v>645220</v>
      </c>
      <c r="D426" s="62" t="s">
        <v>1380</v>
      </c>
      <c r="E426" s="52" t="s">
        <v>21</v>
      </c>
      <c r="F426" s="53" t="n">
        <v>1.364</v>
      </c>
      <c r="G426" s="54" t="n">
        <v>1.424</v>
      </c>
      <c r="H426" s="55" t="n">
        <v>1.366</v>
      </c>
      <c r="I426" s="75" t="n">
        <v>0</v>
      </c>
      <c r="J426" s="76" t="n">
        <v>0</v>
      </c>
      <c r="K426" s="58" t="n">
        <v>4.743</v>
      </c>
      <c r="L426" s="123" t="n">
        <v>7.533</v>
      </c>
      <c r="M426" s="124" t="n">
        <v>427</v>
      </c>
      <c r="N426" s="61" t="n">
        <v>6</v>
      </c>
    </row>
    <row r="427" customFormat="false" ht="12.75" hidden="false" customHeight="false" outlineLevel="0" collapsed="false">
      <c r="A427" s="150" t="n">
        <v>422</v>
      </c>
      <c r="B427" s="66" t="s">
        <v>1918</v>
      </c>
      <c r="C427" s="50" t="n">
        <v>638449</v>
      </c>
      <c r="D427" s="62" t="s">
        <v>116</v>
      </c>
      <c r="E427" s="52" t="s">
        <v>18</v>
      </c>
      <c r="F427" s="53" t="n">
        <v>3.488</v>
      </c>
      <c r="G427" s="54" t="n">
        <v>4.011</v>
      </c>
      <c r="H427" s="55" t="n">
        <v>3.207</v>
      </c>
      <c r="I427" s="75" t="n">
        <v>0</v>
      </c>
      <c r="J427" s="76" t="n">
        <v>0</v>
      </c>
      <c r="K427" s="78" t="n">
        <v>0</v>
      </c>
      <c r="L427" s="59" t="n">
        <v>7.499</v>
      </c>
      <c r="M427" s="124" t="n">
        <v>428</v>
      </c>
      <c r="N427" s="61" t="n">
        <v>6</v>
      </c>
      <c r="O427" s="64"/>
    </row>
    <row r="428" customFormat="false" ht="12.75" hidden="false" customHeight="false" outlineLevel="0" collapsed="false">
      <c r="A428" s="150" t="n">
        <v>423</v>
      </c>
      <c r="B428" s="66" t="s">
        <v>1919</v>
      </c>
      <c r="C428" s="50" t="n">
        <v>636778</v>
      </c>
      <c r="D428" s="62" t="s">
        <v>1328</v>
      </c>
      <c r="E428" s="52" t="s">
        <v>18</v>
      </c>
      <c r="F428" s="53" t="n">
        <v>0.56</v>
      </c>
      <c r="G428" s="51" t="n">
        <v>0</v>
      </c>
      <c r="H428" s="55" t="n">
        <v>1.447</v>
      </c>
      <c r="I428" s="75" t="n">
        <v>0</v>
      </c>
      <c r="J428" s="76" t="n">
        <v>0</v>
      </c>
      <c r="K428" s="58" t="n">
        <v>5.378</v>
      </c>
      <c r="L428" s="59" t="n">
        <v>7.385</v>
      </c>
      <c r="M428" s="124" t="n">
        <v>429</v>
      </c>
      <c r="N428" s="61" t="n">
        <v>6</v>
      </c>
    </row>
    <row r="429" customFormat="false" ht="12.75" hidden="false" customHeight="false" outlineLevel="0" collapsed="false">
      <c r="A429" s="150" t="n">
        <v>424</v>
      </c>
      <c r="B429" s="66" t="s">
        <v>1920</v>
      </c>
      <c r="C429" s="50" t="n">
        <v>641809</v>
      </c>
      <c r="D429" s="62" t="s">
        <v>1059</v>
      </c>
      <c r="E429" s="52" t="s">
        <v>18</v>
      </c>
      <c r="F429" s="53" t="n">
        <v>1.995</v>
      </c>
      <c r="G429" s="51" t="n">
        <v>0</v>
      </c>
      <c r="H429" s="63" t="n">
        <v>0</v>
      </c>
      <c r="I429" s="75" t="n">
        <v>0</v>
      </c>
      <c r="J429" s="76" t="n">
        <v>0</v>
      </c>
      <c r="K429" s="58" t="n">
        <v>5.367</v>
      </c>
      <c r="L429" s="123" t="n">
        <v>7.362</v>
      </c>
      <c r="M429" s="124" t="n">
        <v>431</v>
      </c>
      <c r="N429" s="61" t="n">
        <v>7</v>
      </c>
      <c r="O429" s="73"/>
      <c r="P429" s="64"/>
    </row>
    <row r="430" customFormat="false" ht="12.75" hidden="false" customHeight="false" outlineLevel="0" collapsed="false">
      <c r="A430" s="150" t="n">
        <v>425</v>
      </c>
      <c r="B430" s="49" t="s">
        <v>1921</v>
      </c>
      <c r="C430" s="51" t="n">
        <v>646266</v>
      </c>
      <c r="D430" s="62" t="s">
        <v>315</v>
      </c>
      <c r="E430" s="86" t="s">
        <v>18</v>
      </c>
      <c r="F430" s="151" t="n">
        <v>0</v>
      </c>
      <c r="G430" s="54" t="n">
        <v>0.87</v>
      </c>
      <c r="H430" s="55" t="n">
        <v>1.005</v>
      </c>
      <c r="I430" s="75" t="n">
        <v>0</v>
      </c>
      <c r="J430" s="76" t="n">
        <v>0</v>
      </c>
      <c r="K430" s="58" t="n">
        <v>5.361</v>
      </c>
      <c r="L430" s="59" t="n">
        <v>7.236</v>
      </c>
      <c r="M430" s="124" t="n">
        <v>417</v>
      </c>
      <c r="N430" s="61" t="n">
        <v>-8</v>
      </c>
    </row>
    <row r="431" customFormat="false" ht="12.75" hidden="false" customHeight="false" outlineLevel="0" collapsed="false">
      <c r="A431" s="150" t="n">
        <v>426</v>
      </c>
      <c r="B431" s="81" t="s">
        <v>1922</v>
      </c>
      <c r="C431" s="82" t="n">
        <v>658493</v>
      </c>
      <c r="D431" s="83" t="s">
        <v>214</v>
      </c>
      <c r="E431" s="86" t="s">
        <v>18</v>
      </c>
      <c r="F431" s="53" t="n">
        <v>1.37</v>
      </c>
      <c r="G431" s="54" t="n">
        <v>1.429</v>
      </c>
      <c r="H431" s="63" t="n">
        <v>0</v>
      </c>
      <c r="I431" s="75" t="n">
        <v>0</v>
      </c>
      <c r="J431" s="57" t="n">
        <v>4.431</v>
      </c>
      <c r="K431" s="78" t="n">
        <v>0</v>
      </c>
      <c r="L431" s="59" t="n">
        <v>7.23</v>
      </c>
      <c r="M431" s="124" t="n">
        <v>432</v>
      </c>
      <c r="N431" s="61" t="n">
        <v>6</v>
      </c>
    </row>
    <row r="432" customFormat="false" ht="12.75" hidden="false" customHeight="false" outlineLevel="0" collapsed="false">
      <c r="A432" s="150" t="n">
        <v>427</v>
      </c>
      <c r="B432" s="81" t="s">
        <v>1923</v>
      </c>
      <c r="C432" s="82" t="n">
        <v>650568</v>
      </c>
      <c r="D432" s="83" t="s">
        <v>176</v>
      </c>
      <c r="E432" s="86" t="s">
        <v>18</v>
      </c>
      <c r="F432" s="53" t="n">
        <v>0.525</v>
      </c>
      <c r="G432" s="54" t="n">
        <v>1.076</v>
      </c>
      <c r="H432" s="55" t="n">
        <v>1.738</v>
      </c>
      <c r="I432" s="56" t="n">
        <v>4.404</v>
      </c>
      <c r="J432" s="76" t="n">
        <v>0</v>
      </c>
      <c r="K432" s="78" t="n">
        <v>0</v>
      </c>
      <c r="L432" s="59" t="n">
        <v>7.218</v>
      </c>
      <c r="M432" s="124" t="n">
        <v>433</v>
      </c>
      <c r="N432" s="61" t="n">
        <v>6</v>
      </c>
    </row>
    <row r="433" customFormat="false" ht="12.75" hidden="false" customHeight="false" outlineLevel="0" collapsed="false">
      <c r="A433" s="150" t="n">
        <v>428</v>
      </c>
      <c r="B433" s="49" t="s">
        <v>1924</v>
      </c>
      <c r="C433" s="50" t="n">
        <v>663381</v>
      </c>
      <c r="D433" s="62" t="s">
        <v>593</v>
      </c>
      <c r="E433" s="76" t="s">
        <v>21</v>
      </c>
      <c r="F433" s="151" t="n">
        <v>0</v>
      </c>
      <c r="G433" s="54" t="n">
        <v>1.114</v>
      </c>
      <c r="H433" s="55" t="n">
        <v>1.905</v>
      </c>
      <c r="I433" s="75" t="n">
        <v>0</v>
      </c>
      <c r="J433" s="57" t="n">
        <v>4.079</v>
      </c>
      <c r="K433" s="78" t="n">
        <v>0</v>
      </c>
      <c r="L433" s="59" t="n">
        <v>7.098</v>
      </c>
      <c r="M433" s="124" t="n">
        <v>411</v>
      </c>
      <c r="N433" s="61" t="n">
        <v>-17</v>
      </c>
    </row>
    <row r="434" customFormat="false" ht="12.75" hidden="false" customHeight="false" outlineLevel="0" collapsed="false">
      <c r="A434" s="150" t="n">
        <v>429</v>
      </c>
      <c r="B434" s="49" t="s">
        <v>1925</v>
      </c>
      <c r="C434" s="50" t="n">
        <v>651073</v>
      </c>
      <c r="D434" s="62" t="s">
        <v>315</v>
      </c>
      <c r="E434" s="52" t="s">
        <v>18</v>
      </c>
      <c r="F434" s="151" t="n">
        <v>0</v>
      </c>
      <c r="G434" s="54" t="n">
        <v>1.683</v>
      </c>
      <c r="H434" s="63" t="n">
        <v>0</v>
      </c>
      <c r="I434" s="75" t="n">
        <v>0</v>
      </c>
      <c r="J434" s="76" t="n">
        <v>0</v>
      </c>
      <c r="K434" s="58" t="n">
        <v>5.385</v>
      </c>
      <c r="L434" s="59" t="n">
        <v>7.068</v>
      </c>
      <c r="M434" s="124" t="n">
        <v>408</v>
      </c>
      <c r="N434" s="61" t="n">
        <v>-21</v>
      </c>
    </row>
    <row r="435" customFormat="false" ht="12.75" hidden="false" customHeight="false" outlineLevel="0" collapsed="false">
      <c r="A435" s="150" t="n">
        <v>430</v>
      </c>
      <c r="B435" s="49" t="s">
        <v>1926</v>
      </c>
      <c r="C435" s="50" t="n">
        <v>658633</v>
      </c>
      <c r="D435" s="62" t="s">
        <v>1044</v>
      </c>
      <c r="E435" s="86" t="s">
        <v>21</v>
      </c>
      <c r="F435" s="53" t="n">
        <v>1.103</v>
      </c>
      <c r="G435" s="54" t="n">
        <v>1.121</v>
      </c>
      <c r="H435" s="63" t="n">
        <v>0</v>
      </c>
      <c r="I435" s="75" t="n">
        <v>0</v>
      </c>
      <c r="J435" s="76" t="n">
        <v>0</v>
      </c>
      <c r="K435" s="58" t="n">
        <v>4.754</v>
      </c>
      <c r="L435" s="123" t="n">
        <v>6.978</v>
      </c>
      <c r="M435" s="124" t="n">
        <v>434</v>
      </c>
      <c r="N435" s="61" t="n">
        <v>4</v>
      </c>
    </row>
    <row r="436" customFormat="false" ht="12.75" hidden="false" customHeight="false" outlineLevel="0" collapsed="false">
      <c r="A436" s="150" t="n">
        <v>431</v>
      </c>
      <c r="B436" s="49" t="s">
        <v>1927</v>
      </c>
      <c r="C436" s="50" t="n">
        <v>639350</v>
      </c>
      <c r="D436" s="62" t="s">
        <v>55</v>
      </c>
      <c r="E436" s="52" t="s">
        <v>18</v>
      </c>
      <c r="F436" s="151" t="n">
        <v>0</v>
      </c>
      <c r="G436" s="54" t="n">
        <v>4.993</v>
      </c>
      <c r="H436" s="55" t="n">
        <v>1.928</v>
      </c>
      <c r="I436" s="75" t="n">
        <v>0</v>
      </c>
      <c r="J436" s="76" t="n">
        <v>0</v>
      </c>
      <c r="K436" s="78" t="n">
        <v>0</v>
      </c>
      <c r="L436" s="59" t="n">
        <v>6.921</v>
      </c>
      <c r="M436" s="124" t="n">
        <v>435</v>
      </c>
      <c r="N436" s="61" t="n">
        <v>4</v>
      </c>
    </row>
    <row r="437" customFormat="false" ht="12.75" hidden="false" customHeight="false" outlineLevel="0" collapsed="false">
      <c r="A437" s="150" t="n">
        <v>432</v>
      </c>
      <c r="B437" s="49" t="s">
        <v>793</v>
      </c>
      <c r="C437" s="50" t="n">
        <v>639025</v>
      </c>
      <c r="D437" s="62" t="s">
        <v>140</v>
      </c>
      <c r="E437" s="86" t="s">
        <v>21</v>
      </c>
      <c r="F437" s="71" t="n">
        <v>0</v>
      </c>
      <c r="G437" s="51" t="n">
        <v>0</v>
      </c>
      <c r="H437" s="55" t="n">
        <v>2.778</v>
      </c>
      <c r="I437" s="75" t="n">
        <v>0</v>
      </c>
      <c r="J437" s="57" t="n">
        <v>4.078</v>
      </c>
      <c r="K437" s="78" t="n">
        <v>0</v>
      </c>
      <c r="L437" s="59" t="n">
        <v>6.856</v>
      </c>
      <c r="M437" s="124" t="n">
        <v>436</v>
      </c>
      <c r="N437" s="61" t="n">
        <v>4</v>
      </c>
    </row>
    <row r="438" customFormat="false" ht="12.75" hidden="false" customHeight="false" outlineLevel="0" collapsed="false">
      <c r="A438" s="150" t="n">
        <v>433</v>
      </c>
      <c r="B438" s="66" t="s">
        <v>1928</v>
      </c>
      <c r="C438" s="50" t="n">
        <v>632489</v>
      </c>
      <c r="D438" s="62" t="s">
        <v>1590</v>
      </c>
      <c r="E438" s="52" t="s">
        <v>18</v>
      </c>
      <c r="F438" s="53" t="n">
        <v>3.489</v>
      </c>
      <c r="G438" s="54" t="n">
        <v>2.569</v>
      </c>
      <c r="H438" s="55" t="n">
        <v>3.204</v>
      </c>
      <c r="I438" s="75" t="n">
        <v>0</v>
      </c>
      <c r="J438" s="76" t="n">
        <v>0</v>
      </c>
      <c r="K438" s="78" t="n">
        <v>0</v>
      </c>
      <c r="L438" s="59" t="n">
        <v>6.693</v>
      </c>
      <c r="M438" s="124" t="n">
        <v>437</v>
      </c>
      <c r="N438" s="61" t="n">
        <v>4</v>
      </c>
    </row>
    <row r="439" customFormat="false" ht="12.75" hidden="false" customHeight="false" outlineLevel="0" collapsed="false">
      <c r="A439" s="150" t="n">
        <v>434</v>
      </c>
      <c r="B439" s="81" t="s">
        <v>1929</v>
      </c>
      <c r="C439" s="82" t="n">
        <v>662590</v>
      </c>
      <c r="D439" s="83" t="s">
        <v>31</v>
      </c>
      <c r="E439" s="86" t="s">
        <v>18</v>
      </c>
      <c r="F439" s="53" t="n">
        <v>1.105</v>
      </c>
      <c r="G439" s="54" t="n">
        <v>1.125</v>
      </c>
      <c r="H439" s="63" t="n">
        <v>0</v>
      </c>
      <c r="I439" s="75" t="n">
        <v>0</v>
      </c>
      <c r="J439" s="57" t="n">
        <v>4.444</v>
      </c>
      <c r="K439" s="78" t="n">
        <v>0</v>
      </c>
      <c r="L439" s="59" t="n">
        <v>6.674</v>
      </c>
      <c r="M439" s="124" t="n">
        <v>438</v>
      </c>
      <c r="N439" s="61" t="n">
        <v>4</v>
      </c>
    </row>
    <row r="440" customFormat="false" ht="12.75" hidden="false" customHeight="false" outlineLevel="0" collapsed="false">
      <c r="A440" s="150" t="n">
        <v>435</v>
      </c>
      <c r="B440" s="81" t="s">
        <v>1930</v>
      </c>
      <c r="C440" s="82" t="n">
        <v>655431</v>
      </c>
      <c r="D440" s="83" t="s">
        <v>1258</v>
      </c>
      <c r="E440" s="86" t="s">
        <v>21</v>
      </c>
      <c r="F440" s="53" t="n">
        <v>1.328</v>
      </c>
      <c r="G440" s="54" t="n">
        <v>1.26</v>
      </c>
      <c r="H440" s="63" t="n">
        <v>0</v>
      </c>
      <c r="I440" s="75" t="n">
        <v>0</v>
      </c>
      <c r="J440" s="57" t="n">
        <v>4.075</v>
      </c>
      <c r="K440" s="78" t="n">
        <v>0</v>
      </c>
      <c r="L440" s="59" t="n">
        <v>6.663</v>
      </c>
      <c r="M440" s="124" t="n">
        <v>439</v>
      </c>
      <c r="N440" s="61" t="n">
        <v>4</v>
      </c>
    </row>
    <row r="441" customFormat="false" ht="12.75" hidden="false" customHeight="false" outlineLevel="0" collapsed="false">
      <c r="A441" s="150" t="n">
        <v>436</v>
      </c>
      <c r="B441" s="49" t="s">
        <v>1931</v>
      </c>
      <c r="C441" s="50" t="n">
        <v>658881</v>
      </c>
      <c r="D441" s="62" t="s">
        <v>31</v>
      </c>
      <c r="E441" s="86" t="s">
        <v>21</v>
      </c>
      <c r="F441" s="151" t="n">
        <v>0</v>
      </c>
      <c r="G441" s="54" t="n">
        <v>1.115</v>
      </c>
      <c r="H441" s="55" t="n">
        <v>1.462</v>
      </c>
      <c r="I441" s="56" t="n">
        <v>4.038</v>
      </c>
      <c r="J441" s="76" t="n">
        <v>0</v>
      </c>
      <c r="K441" s="78" t="n">
        <v>0</v>
      </c>
      <c r="L441" s="123" t="n">
        <v>6.615</v>
      </c>
      <c r="M441" s="124" t="n">
        <v>440</v>
      </c>
      <c r="N441" s="61" t="n">
        <v>4</v>
      </c>
    </row>
    <row r="442" customFormat="false" ht="12.75" hidden="false" customHeight="false" outlineLevel="0" collapsed="false">
      <c r="A442" s="150" t="n">
        <v>437</v>
      </c>
      <c r="B442" s="49" t="s">
        <v>1932</v>
      </c>
      <c r="C442" s="50" t="n">
        <v>664040</v>
      </c>
      <c r="D442" s="62" t="s">
        <v>80</v>
      </c>
      <c r="E442" s="76" t="s">
        <v>21</v>
      </c>
      <c r="F442" s="151" t="n">
        <v>0</v>
      </c>
      <c r="G442" s="54" t="n">
        <v>1.07</v>
      </c>
      <c r="H442" s="55" t="n">
        <v>1.452</v>
      </c>
      <c r="I442" s="75" t="n">
        <v>0</v>
      </c>
      <c r="J442" s="57" t="n">
        <v>4.074</v>
      </c>
      <c r="K442" s="78" t="n">
        <v>0</v>
      </c>
      <c r="L442" s="59" t="n">
        <v>6.596</v>
      </c>
      <c r="M442" s="124" t="n">
        <v>441</v>
      </c>
      <c r="N442" s="61" t="n">
        <v>4</v>
      </c>
    </row>
    <row r="443" customFormat="false" ht="12.75" hidden="false" customHeight="false" outlineLevel="0" collapsed="false">
      <c r="A443" s="150" t="n">
        <v>438</v>
      </c>
      <c r="B443" s="49" t="s">
        <v>1933</v>
      </c>
      <c r="C443" s="50" t="n">
        <v>659497</v>
      </c>
      <c r="D443" s="62" t="s">
        <v>83</v>
      </c>
      <c r="E443" s="86" t="s">
        <v>21</v>
      </c>
      <c r="F443" s="53" t="n">
        <v>1.325</v>
      </c>
      <c r="G443" s="54" t="n">
        <v>1.17</v>
      </c>
      <c r="H443" s="63" t="n">
        <v>0</v>
      </c>
      <c r="I443" s="75" t="n">
        <v>0</v>
      </c>
      <c r="J443" s="57" t="n">
        <v>4.077</v>
      </c>
      <c r="K443" s="78" t="n">
        <v>0</v>
      </c>
      <c r="L443" s="123" t="n">
        <v>6.572</v>
      </c>
      <c r="M443" s="124" t="n">
        <v>442</v>
      </c>
      <c r="N443" s="61" t="n">
        <v>4</v>
      </c>
    </row>
    <row r="444" customFormat="false" ht="12.75" hidden="false" customHeight="false" outlineLevel="0" collapsed="false">
      <c r="A444" s="150" t="n">
        <v>439</v>
      </c>
      <c r="B444" s="81" t="s">
        <v>1934</v>
      </c>
      <c r="C444" s="82" t="n">
        <v>662932</v>
      </c>
      <c r="D444" s="83" t="s">
        <v>570</v>
      </c>
      <c r="E444" s="86" t="s">
        <v>21</v>
      </c>
      <c r="F444" s="53" t="n">
        <v>1.324</v>
      </c>
      <c r="G444" s="54" t="n">
        <v>1.166</v>
      </c>
      <c r="H444" s="55" t="n">
        <v>0.901</v>
      </c>
      <c r="I444" s="56" t="n">
        <v>4.039</v>
      </c>
      <c r="J444" s="76" t="n">
        <v>0</v>
      </c>
      <c r="K444" s="78" t="n">
        <v>0</v>
      </c>
      <c r="L444" s="59" t="n">
        <v>6.529</v>
      </c>
      <c r="M444" s="124" t="n">
        <v>443</v>
      </c>
      <c r="N444" s="61" t="n">
        <v>4</v>
      </c>
    </row>
    <row r="445" customFormat="false" ht="12.75" hidden="false" customHeight="false" outlineLevel="0" collapsed="false">
      <c r="A445" s="150" t="n">
        <v>440</v>
      </c>
      <c r="B445" s="49" t="s">
        <v>1935</v>
      </c>
      <c r="C445" s="50" t="n">
        <v>650569</v>
      </c>
      <c r="D445" s="62" t="s">
        <v>176</v>
      </c>
      <c r="E445" s="86" t="s">
        <v>18</v>
      </c>
      <c r="F445" s="53" t="n">
        <v>0.533</v>
      </c>
      <c r="G445" s="54" t="n">
        <v>1.082</v>
      </c>
      <c r="H445" s="55" t="n">
        <v>0.899</v>
      </c>
      <c r="I445" s="75" t="n">
        <v>0</v>
      </c>
      <c r="J445" s="57" t="n">
        <v>4.436</v>
      </c>
      <c r="K445" s="78" t="n">
        <v>0</v>
      </c>
      <c r="L445" s="59" t="n">
        <v>6.417</v>
      </c>
      <c r="M445" s="124" t="n">
        <v>445</v>
      </c>
      <c r="N445" s="61" t="n">
        <v>5</v>
      </c>
    </row>
    <row r="446" customFormat="false" ht="12.75" hidden="false" customHeight="false" outlineLevel="0" collapsed="false">
      <c r="A446" s="150" t="n">
        <v>441</v>
      </c>
      <c r="B446" s="49" t="s">
        <v>1936</v>
      </c>
      <c r="C446" s="50" t="n">
        <v>657668</v>
      </c>
      <c r="D446" s="62" t="s">
        <v>68</v>
      </c>
      <c r="E446" s="52" t="s">
        <v>18</v>
      </c>
      <c r="F446" s="53" t="n">
        <v>1.034</v>
      </c>
      <c r="G446" s="51" t="n">
        <v>0</v>
      </c>
      <c r="H446" s="63" t="n">
        <v>0</v>
      </c>
      <c r="I446" s="75" t="n">
        <v>0</v>
      </c>
      <c r="J446" s="76" t="n">
        <v>0</v>
      </c>
      <c r="K446" s="58" t="n">
        <v>5.371</v>
      </c>
      <c r="L446" s="59" t="n">
        <v>6.405</v>
      </c>
      <c r="M446" s="124" t="n">
        <v>446</v>
      </c>
      <c r="N446" s="61" t="n">
        <v>5</v>
      </c>
    </row>
    <row r="447" customFormat="false" ht="12.75" hidden="false" customHeight="false" outlineLevel="0" collapsed="false">
      <c r="A447" s="150" t="n">
        <v>442</v>
      </c>
      <c r="B447" s="81" t="s">
        <v>1937</v>
      </c>
      <c r="C447" s="82" t="n">
        <v>655176</v>
      </c>
      <c r="D447" s="83" t="s">
        <v>45</v>
      </c>
      <c r="E447" s="86" t="s">
        <v>18</v>
      </c>
      <c r="F447" s="53" t="n">
        <v>1.994</v>
      </c>
      <c r="G447" s="51" t="n">
        <v>0</v>
      </c>
      <c r="H447" s="63" t="n">
        <v>0</v>
      </c>
      <c r="I447" s="56" t="n">
        <v>4.409</v>
      </c>
      <c r="J447" s="76" t="n">
        <v>0</v>
      </c>
      <c r="K447" s="78" t="n">
        <v>0</v>
      </c>
      <c r="L447" s="59" t="n">
        <v>6.403</v>
      </c>
      <c r="M447" s="124" t="n">
        <v>447</v>
      </c>
      <c r="N447" s="61" t="n">
        <v>5</v>
      </c>
    </row>
    <row r="448" customFormat="false" ht="12.75" hidden="false" customHeight="false" outlineLevel="0" collapsed="false">
      <c r="A448" s="150" t="n">
        <v>443</v>
      </c>
      <c r="B448" s="49" t="s">
        <v>1938</v>
      </c>
      <c r="C448" s="50" t="n">
        <v>627267</v>
      </c>
      <c r="D448" s="62" t="s">
        <v>179</v>
      </c>
      <c r="E448" s="52" t="s">
        <v>18</v>
      </c>
      <c r="F448" s="151" t="n">
        <v>0</v>
      </c>
      <c r="G448" s="54" t="n">
        <v>1.98</v>
      </c>
      <c r="H448" s="63" t="n">
        <v>0</v>
      </c>
      <c r="I448" s="56" t="n">
        <v>4.422</v>
      </c>
      <c r="J448" s="76" t="n">
        <v>0</v>
      </c>
      <c r="K448" s="78" t="n">
        <v>0</v>
      </c>
      <c r="L448" s="59" t="n">
        <v>6.402</v>
      </c>
      <c r="M448" s="124" t="n">
        <v>448</v>
      </c>
      <c r="N448" s="61" t="n">
        <v>5</v>
      </c>
    </row>
    <row r="449" customFormat="false" ht="12.75" hidden="false" customHeight="false" outlineLevel="0" collapsed="false">
      <c r="A449" s="150" t="n">
        <v>444</v>
      </c>
      <c r="B449" s="81" t="s">
        <v>1939</v>
      </c>
      <c r="C449" s="82" t="n">
        <v>657738</v>
      </c>
      <c r="D449" s="83" t="s">
        <v>468</v>
      </c>
      <c r="E449" s="86" t="s">
        <v>18</v>
      </c>
      <c r="F449" s="53" t="n">
        <v>1.985</v>
      </c>
      <c r="G449" s="51" t="n">
        <v>0</v>
      </c>
      <c r="H449" s="63" t="n">
        <v>0</v>
      </c>
      <c r="I449" s="56" t="n">
        <v>4.4</v>
      </c>
      <c r="J449" s="76" t="n">
        <v>0</v>
      </c>
      <c r="K449" s="78" t="n">
        <v>0</v>
      </c>
      <c r="L449" s="59" t="n">
        <v>6.385</v>
      </c>
      <c r="M449" s="124" t="n">
        <v>450</v>
      </c>
      <c r="N449" s="61" t="n">
        <v>6</v>
      </c>
    </row>
    <row r="450" customFormat="false" ht="12.75" hidden="false" customHeight="false" outlineLevel="0" collapsed="false">
      <c r="A450" s="150" t="n">
        <v>445</v>
      </c>
      <c r="B450" s="49" t="s">
        <v>1940</v>
      </c>
      <c r="C450" s="50" t="n">
        <v>648063</v>
      </c>
      <c r="D450" s="62" t="s">
        <v>1013</v>
      </c>
      <c r="E450" s="86" t="s">
        <v>21</v>
      </c>
      <c r="F450" s="151" t="n">
        <v>0</v>
      </c>
      <c r="G450" s="54" t="n">
        <v>2.499</v>
      </c>
      <c r="H450" s="55" t="n">
        <v>3.816</v>
      </c>
      <c r="I450" s="75" t="n">
        <v>0</v>
      </c>
      <c r="J450" s="76" t="n">
        <v>0</v>
      </c>
      <c r="K450" s="78" t="n">
        <v>0</v>
      </c>
      <c r="L450" s="123" t="n">
        <v>6.315</v>
      </c>
      <c r="M450" s="124" t="n">
        <v>451</v>
      </c>
      <c r="N450" s="61" t="n">
        <v>6</v>
      </c>
    </row>
    <row r="451" customFormat="false" ht="12.75" hidden="false" customHeight="false" outlineLevel="0" collapsed="false">
      <c r="A451" s="150" t="n">
        <v>446</v>
      </c>
      <c r="B451" s="49" t="s">
        <v>801</v>
      </c>
      <c r="C451" s="50" t="n">
        <v>641476</v>
      </c>
      <c r="D451" s="62" t="s">
        <v>246</v>
      </c>
      <c r="E451" s="52" t="s">
        <v>18</v>
      </c>
      <c r="F451" s="53" t="n">
        <v>4.465</v>
      </c>
      <c r="G451" s="54" t="n">
        <v>1.545</v>
      </c>
      <c r="H451" s="55" t="n">
        <v>1.846</v>
      </c>
      <c r="I451" s="75" t="n">
        <v>0</v>
      </c>
      <c r="J451" s="76" t="n">
        <v>0</v>
      </c>
      <c r="K451" s="78" t="n">
        <v>0</v>
      </c>
      <c r="L451" s="59" t="n">
        <v>6.311</v>
      </c>
      <c r="M451" s="124" t="n">
        <v>452</v>
      </c>
      <c r="N451" s="61" t="n">
        <v>6</v>
      </c>
    </row>
    <row r="452" customFormat="false" ht="12.75" hidden="false" customHeight="false" outlineLevel="0" collapsed="false">
      <c r="A452" s="150" t="n">
        <v>447</v>
      </c>
      <c r="B452" s="81" t="s">
        <v>1941</v>
      </c>
      <c r="C452" s="82" t="n">
        <v>653502</v>
      </c>
      <c r="D452" s="83" t="s">
        <v>1134</v>
      </c>
      <c r="E452" s="84" t="s">
        <v>21</v>
      </c>
      <c r="F452" s="53" t="n">
        <v>1.362</v>
      </c>
      <c r="G452" s="54" t="n">
        <v>2.504</v>
      </c>
      <c r="H452" s="55" t="n">
        <v>3.802</v>
      </c>
      <c r="I452" s="75" t="n">
        <v>0</v>
      </c>
      <c r="J452" s="76" t="n">
        <v>0</v>
      </c>
      <c r="K452" s="78" t="n">
        <v>0</v>
      </c>
      <c r="L452" s="123" t="n">
        <v>6.306</v>
      </c>
      <c r="M452" s="124" t="n">
        <v>453</v>
      </c>
      <c r="N452" s="61" t="n">
        <v>6</v>
      </c>
    </row>
    <row r="453" customFormat="false" ht="12.75" hidden="false" customHeight="false" outlineLevel="0" collapsed="false">
      <c r="A453" s="150" t="n">
        <v>448</v>
      </c>
      <c r="B453" s="81" t="s">
        <v>1942</v>
      </c>
      <c r="C453" s="82" t="n">
        <v>662852</v>
      </c>
      <c r="D453" s="83" t="s">
        <v>1080</v>
      </c>
      <c r="E453" s="86" t="s">
        <v>21</v>
      </c>
      <c r="F453" s="53" t="n">
        <v>1.102</v>
      </c>
      <c r="G453" s="54" t="n">
        <v>1.121</v>
      </c>
      <c r="H453" s="63" t="n">
        <v>0</v>
      </c>
      <c r="I453" s="56" t="n">
        <v>4.044</v>
      </c>
      <c r="J453" s="76" t="n">
        <v>0</v>
      </c>
      <c r="K453" s="78" t="n">
        <v>0</v>
      </c>
      <c r="L453" s="59" t="n">
        <v>6.267</v>
      </c>
      <c r="M453" s="124" t="n">
        <v>454</v>
      </c>
      <c r="N453" s="61" t="n">
        <v>6</v>
      </c>
    </row>
    <row r="454" customFormat="false" ht="12.75" hidden="false" customHeight="false" outlineLevel="0" collapsed="false">
      <c r="A454" s="150" t="n">
        <v>449</v>
      </c>
      <c r="B454" s="49" t="s">
        <v>1943</v>
      </c>
      <c r="C454" s="50" t="n">
        <v>655319</v>
      </c>
      <c r="D454" s="62" t="s">
        <v>45</v>
      </c>
      <c r="E454" s="86" t="s">
        <v>21</v>
      </c>
      <c r="F454" s="151" t="n">
        <v>0</v>
      </c>
      <c r="G454" s="54" t="n">
        <v>1.022</v>
      </c>
      <c r="H454" s="55" t="n">
        <v>1.133</v>
      </c>
      <c r="I454" s="56" t="n">
        <v>4.028</v>
      </c>
      <c r="J454" s="76" t="n">
        <v>0</v>
      </c>
      <c r="K454" s="78" t="n">
        <v>0</v>
      </c>
      <c r="L454" s="59" t="n">
        <v>6.183</v>
      </c>
      <c r="M454" s="124" t="n">
        <v>455</v>
      </c>
      <c r="N454" s="61" t="n">
        <v>6</v>
      </c>
    </row>
    <row r="455" customFormat="false" ht="12.75" hidden="false" customHeight="false" outlineLevel="0" collapsed="false">
      <c r="A455" s="150" t="n">
        <v>450</v>
      </c>
      <c r="B455" s="49" t="s">
        <v>1944</v>
      </c>
      <c r="C455" s="50" t="n">
        <v>650530</v>
      </c>
      <c r="D455" s="62" t="s">
        <v>1380</v>
      </c>
      <c r="E455" s="86" t="s">
        <v>21</v>
      </c>
      <c r="F455" s="151" t="n">
        <v>0</v>
      </c>
      <c r="G455" s="51" t="n">
        <v>0</v>
      </c>
      <c r="H455" s="55" t="n">
        <v>1.375</v>
      </c>
      <c r="I455" s="75" t="n">
        <v>0</v>
      </c>
      <c r="J455" s="76" t="n">
        <v>0</v>
      </c>
      <c r="K455" s="58" t="n">
        <v>4.748</v>
      </c>
      <c r="L455" s="123" t="n">
        <v>6.123</v>
      </c>
      <c r="M455" s="124" t="n">
        <v>456</v>
      </c>
      <c r="N455" s="61" t="n">
        <v>6</v>
      </c>
    </row>
    <row r="456" customFormat="false" ht="12.75" hidden="false" customHeight="false" outlineLevel="0" collapsed="false">
      <c r="A456" s="150" t="n">
        <v>451</v>
      </c>
      <c r="B456" s="49" t="s">
        <v>1945</v>
      </c>
      <c r="C456" s="50" t="n">
        <v>666612</v>
      </c>
      <c r="D456" s="62" t="s">
        <v>129</v>
      </c>
      <c r="E456" s="76" t="s">
        <v>18</v>
      </c>
      <c r="F456" s="151" t="n">
        <v>0</v>
      </c>
      <c r="G456" s="54" t="n">
        <v>1.692</v>
      </c>
      <c r="H456" s="63" t="n">
        <v>0</v>
      </c>
      <c r="I456" s="75" t="n">
        <v>0</v>
      </c>
      <c r="J456" s="57" t="n">
        <v>4.43</v>
      </c>
      <c r="K456" s="78" t="n">
        <v>0</v>
      </c>
      <c r="L456" s="59" t="n">
        <v>6.122</v>
      </c>
      <c r="M456" s="124" t="n">
        <v>425</v>
      </c>
      <c r="N456" s="61" t="n">
        <v>-26</v>
      </c>
    </row>
    <row r="457" customFormat="false" ht="12.75" hidden="false" customHeight="false" outlineLevel="0" collapsed="false">
      <c r="A457" s="150" t="n">
        <v>452</v>
      </c>
      <c r="B457" s="49" t="s">
        <v>1946</v>
      </c>
      <c r="C457" s="50" t="n">
        <v>662469</v>
      </c>
      <c r="D457" s="62" t="s">
        <v>1193</v>
      </c>
      <c r="E457" s="76" t="s">
        <v>18</v>
      </c>
      <c r="F457" s="151" t="n">
        <v>0</v>
      </c>
      <c r="G457" s="54" t="n">
        <v>1.682</v>
      </c>
      <c r="H457" s="63" t="n">
        <v>0</v>
      </c>
      <c r="I457" s="75" t="n">
        <v>0</v>
      </c>
      <c r="J457" s="57" t="n">
        <v>4.43</v>
      </c>
      <c r="K457" s="78" t="n">
        <v>0</v>
      </c>
      <c r="L457" s="59" t="n">
        <v>6.112</v>
      </c>
      <c r="M457" s="124" t="n">
        <v>426</v>
      </c>
      <c r="N457" s="61" t="n">
        <v>-26</v>
      </c>
    </row>
    <row r="458" customFormat="false" ht="12.75" hidden="false" customHeight="false" outlineLevel="0" collapsed="false">
      <c r="A458" s="150" t="n">
        <v>453</v>
      </c>
      <c r="B458" s="49" t="s">
        <v>1947</v>
      </c>
      <c r="C458" s="50" t="n">
        <v>650525</v>
      </c>
      <c r="D458" s="62" t="s">
        <v>1380</v>
      </c>
      <c r="E458" s="86" t="s">
        <v>21</v>
      </c>
      <c r="F458" s="151" t="n">
        <v>0</v>
      </c>
      <c r="G458" s="51" t="n">
        <v>0</v>
      </c>
      <c r="H458" s="55" t="n">
        <v>1.373</v>
      </c>
      <c r="I458" s="75" t="n">
        <v>0</v>
      </c>
      <c r="J458" s="76" t="n">
        <v>0</v>
      </c>
      <c r="K458" s="58" t="n">
        <v>4.738</v>
      </c>
      <c r="L458" s="123" t="n">
        <v>6.111</v>
      </c>
      <c r="M458" s="124" t="n">
        <v>458</v>
      </c>
      <c r="N458" s="61" t="n">
        <v>5</v>
      </c>
    </row>
    <row r="459" customFormat="false" ht="12.75" hidden="false" customHeight="false" outlineLevel="0" collapsed="false">
      <c r="A459" s="150" t="n">
        <v>454</v>
      </c>
      <c r="B459" s="81" t="s">
        <v>761</v>
      </c>
      <c r="C459" s="82" t="n">
        <v>660720</v>
      </c>
      <c r="D459" s="83" t="s">
        <v>23</v>
      </c>
      <c r="E459" s="86" t="s">
        <v>21</v>
      </c>
      <c r="F459" s="53" t="n">
        <v>0.527</v>
      </c>
      <c r="G459" s="54" t="n">
        <v>4.213</v>
      </c>
      <c r="H459" s="55" t="n">
        <v>1.745</v>
      </c>
      <c r="I459" s="75" t="n">
        <v>0</v>
      </c>
      <c r="J459" s="76" t="n">
        <v>0</v>
      </c>
      <c r="K459" s="78" t="n">
        <v>0</v>
      </c>
      <c r="L459" s="59" t="n">
        <v>5.958</v>
      </c>
      <c r="M459" s="124" t="n">
        <v>461</v>
      </c>
      <c r="N459" s="61" t="n">
        <v>7</v>
      </c>
    </row>
    <row r="460" customFormat="false" ht="12.75" hidden="false" customHeight="false" outlineLevel="0" collapsed="false">
      <c r="A460" s="150" t="n">
        <v>455</v>
      </c>
      <c r="B460" s="49" t="s">
        <v>1948</v>
      </c>
      <c r="C460" s="50" t="n">
        <v>646586</v>
      </c>
      <c r="D460" s="62" t="s">
        <v>330</v>
      </c>
      <c r="E460" s="52" t="s">
        <v>18</v>
      </c>
      <c r="F460" s="53" t="n">
        <v>0.52</v>
      </c>
      <c r="G460" s="51" t="n">
        <v>0</v>
      </c>
      <c r="H460" s="63" t="n">
        <v>0</v>
      </c>
      <c r="I460" s="75" t="n">
        <v>0</v>
      </c>
      <c r="J460" s="76" t="n">
        <v>0</v>
      </c>
      <c r="K460" s="58" t="n">
        <v>5.377</v>
      </c>
      <c r="L460" s="59" t="n">
        <v>5.897</v>
      </c>
      <c r="M460" s="124" t="n">
        <v>462</v>
      </c>
      <c r="N460" s="61" t="n">
        <v>7</v>
      </c>
    </row>
    <row r="461" customFormat="false" ht="12.75" hidden="false" customHeight="false" outlineLevel="0" collapsed="false">
      <c r="A461" s="150" t="n">
        <v>456</v>
      </c>
      <c r="B461" s="49" t="s">
        <v>1949</v>
      </c>
      <c r="C461" s="50" t="n">
        <v>659254</v>
      </c>
      <c r="D461" s="62" t="s">
        <v>915</v>
      </c>
      <c r="E461" s="86" t="s">
        <v>18</v>
      </c>
      <c r="F461" s="151" t="n">
        <v>0</v>
      </c>
      <c r="G461" s="54" t="n">
        <v>1.427</v>
      </c>
      <c r="H461" s="63" t="n">
        <v>0</v>
      </c>
      <c r="I461" s="56" t="n">
        <v>4.398</v>
      </c>
      <c r="J461" s="76" t="n">
        <v>0</v>
      </c>
      <c r="K461" s="78" t="n">
        <v>0</v>
      </c>
      <c r="L461" s="59" t="n">
        <v>5.825</v>
      </c>
      <c r="M461" s="124" t="n">
        <v>463</v>
      </c>
      <c r="N461" s="61" t="n">
        <v>7</v>
      </c>
    </row>
    <row r="462" customFormat="false" ht="12.75" hidden="false" customHeight="false" outlineLevel="0" collapsed="false">
      <c r="A462" s="150" t="n">
        <v>457</v>
      </c>
      <c r="B462" s="81" t="s">
        <v>900</v>
      </c>
      <c r="C462" s="82" t="n">
        <v>644995</v>
      </c>
      <c r="D462" s="83" t="s">
        <v>703</v>
      </c>
      <c r="E462" s="86" t="s">
        <v>18</v>
      </c>
      <c r="F462" s="53" t="n">
        <v>1.373</v>
      </c>
      <c r="G462" s="51" t="n">
        <v>0</v>
      </c>
      <c r="H462" s="63" t="n">
        <v>0</v>
      </c>
      <c r="I462" s="56" t="n">
        <v>4.419</v>
      </c>
      <c r="J462" s="76" t="n">
        <v>0</v>
      </c>
      <c r="K462" s="78" t="n">
        <v>0</v>
      </c>
      <c r="L462" s="59" t="n">
        <v>5.792</v>
      </c>
      <c r="M462" s="124" t="n">
        <v>464</v>
      </c>
      <c r="N462" s="61" t="n">
        <v>7</v>
      </c>
    </row>
    <row r="463" customFormat="false" ht="12.75" hidden="false" customHeight="false" outlineLevel="0" collapsed="false">
      <c r="A463" s="150" t="n">
        <v>458</v>
      </c>
      <c r="B463" s="49" t="s">
        <v>1950</v>
      </c>
      <c r="C463" s="50" t="n">
        <v>666491</v>
      </c>
      <c r="D463" s="62" t="s">
        <v>1176</v>
      </c>
      <c r="E463" s="76" t="s">
        <v>18</v>
      </c>
      <c r="F463" s="151" t="n">
        <v>0</v>
      </c>
      <c r="G463" s="54" t="n">
        <v>2.572</v>
      </c>
      <c r="H463" s="55" t="n">
        <v>3.203</v>
      </c>
      <c r="I463" s="75" t="n">
        <v>0</v>
      </c>
      <c r="J463" s="76" t="n">
        <v>0</v>
      </c>
      <c r="K463" s="78" t="n">
        <v>0</v>
      </c>
      <c r="L463" s="59" t="n">
        <v>5.775</v>
      </c>
      <c r="M463" s="124" t="n">
        <v>465</v>
      </c>
      <c r="N463" s="61" t="n">
        <v>7</v>
      </c>
    </row>
    <row r="464" customFormat="false" ht="12.75" hidden="false" customHeight="false" outlineLevel="0" collapsed="false">
      <c r="A464" s="150" t="n">
        <v>459</v>
      </c>
      <c r="B464" s="49" t="s">
        <v>1951</v>
      </c>
      <c r="C464" s="50" t="n">
        <v>655791</v>
      </c>
      <c r="D464" s="62" t="s">
        <v>45</v>
      </c>
      <c r="E464" s="86" t="s">
        <v>18</v>
      </c>
      <c r="F464" s="151" t="n">
        <v>0</v>
      </c>
      <c r="G464" s="51" t="n">
        <v>0</v>
      </c>
      <c r="H464" s="55" t="n">
        <v>1.131</v>
      </c>
      <c r="I464" s="56" t="n">
        <v>4.402</v>
      </c>
      <c r="J464" s="76" t="n">
        <v>0</v>
      </c>
      <c r="K464" s="78" t="n">
        <v>0</v>
      </c>
      <c r="L464" s="59" t="n">
        <v>5.533</v>
      </c>
      <c r="M464" s="124" t="n">
        <v>466</v>
      </c>
      <c r="N464" s="61" t="n">
        <v>7</v>
      </c>
    </row>
    <row r="465" customFormat="false" ht="12.75" hidden="false" customHeight="false" outlineLevel="0" collapsed="false">
      <c r="A465" s="150" t="n">
        <v>460</v>
      </c>
      <c r="B465" s="81" t="s">
        <v>1952</v>
      </c>
      <c r="C465" s="82" t="n">
        <v>658173</v>
      </c>
      <c r="D465" s="83" t="s">
        <v>1080</v>
      </c>
      <c r="E465" s="86" t="s">
        <v>18</v>
      </c>
      <c r="F465" s="53" t="n">
        <v>1.106</v>
      </c>
      <c r="G465" s="51" t="n">
        <v>0</v>
      </c>
      <c r="H465" s="63" t="n">
        <v>0</v>
      </c>
      <c r="I465" s="56" t="n">
        <v>4.408</v>
      </c>
      <c r="J465" s="76" t="n">
        <v>0</v>
      </c>
      <c r="K465" s="78" t="n">
        <v>0</v>
      </c>
      <c r="L465" s="59" t="n">
        <v>5.514</v>
      </c>
      <c r="M465" s="124" t="n">
        <v>467</v>
      </c>
      <c r="N465" s="61" t="n">
        <v>7</v>
      </c>
    </row>
    <row r="466" customFormat="false" ht="12.75" hidden="false" customHeight="false" outlineLevel="0" collapsed="false">
      <c r="A466" s="150" t="n">
        <v>461</v>
      </c>
      <c r="B466" s="49" t="s">
        <v>624</v>
      </c>
      <c r="C466" s="50" t="n">
        <v>643887</v>
      </c>
      <c r="D466" s="62" t="s">
        <v>23</v>
      </c>
      <c r="E466" s="76" t="s">
        <v>18</v>
      </c>
      <c r="F466" s="71" t="n">
        <v>0</v>
      </c>
      <c r="G466" s="51" t="n">
        <v>0</v>
      </c>
      <c r="H466" s="55" t="n">
        <v>5.425</v>
      </c>
      <c r="I466" s="75" t="n">
        <v>0</v>
      </c>
      <c r="J466" s="76" t="n">
        <v>0</v>
      </c>
      <c r="K466" s="78" t="n">
        <v>0</v>
      </c>
      <c r="L466" s="59" t="n">
        <v>5.425</v>
      </c>
      <c r="M466" s="124" t="n">
        <v>468</v>
      </c>
      <c r="N466" s="61" t="n">
        <v>7</v>
      </c>
    </row>
    <row r="467" customFormat="false" ht="12.75" hidden="false" customHeight="false" outlineLevel="0" collapsed="false">
      <c r="A467" s="150" t="n">
        <v>462</v>
      </c>
      <c r="B467" s="66" t="s">
        <v>1953</v>
      </c>
      <c r="C467" s="50" t="n">
        <v>641814</v>
      </c>
      <c r="D467" s="62" t="s">
        <v>1059</v>
      </c>
      <c r="E467" s="52" t="s">
        <v>18</v>
      </c>
      <c r="F467" s="151" t="n">
        <v>0</v>
      </c>
      <c r="G467" s="51" t="n">
        <v>0</v>
      </c>
      <c r="H467" s="63" t="n">
        <v>0</v>
      </c>
      <c r="I467" s="75" t="n">
        <v>0</v>
      </c>
      <c r="J467" s="76" t="n">
        <v>0</v>
      </c>
      <c r="K467" s="58" t="n">
        <v>5.388</v>
      </c>
      <c r="L467" s="59" t="n">
        <v>5.388</v>
      </c>
      <c r="M467" s="124" t="n">
        <v>469</v>
      </c>
      <c r="N467" s="61" t="n">
        <v>7</v>
      </c>
      <c r="O467" s="65"/>
    </row>
    <row r="468" customFormat="false" ht="12.75" hidden="false" customHeight="false" outlineLevel="0" collapsed="false">
      <c r="A468" s="150" t="n">
        <v>463</v>
      </c>
      <c r="B468" s="49" t="s">
        <v>1954</v>
      </c>
      <c r="C468" s="50" t="n">
        <v>657540</v>
      </c>
      <c r="D468" s="62" t="s">
        <v>353</v>
      </c>
      <c r="E468" s="86" t="s">
        <v>18</v>
      </c>
      <c r="F468" s="151" t="n">
        <v>0</v>
      </c>
      <c r="G468" s="51" t="n">
        <v>0</v>
      </c>
      <c r="H468" s="63" t="n">
        <v>0</v>
      </c>
      <c r="I468" s="75" t="n">
        <v>0</v>
      </c>
      <c r="J468" s="76" t="n">
        <v>0</v>
      </c>
      <c r="K468" s="58" t="n">
        <v>5.373</v>
      </c>
      <c r="L468" s="59" t="n">
        <v>5.373</v>
      </c>
      <c r="M468" s="124" t="n">
        <v>470</v>
      </c>
      <c r="N468" s="61" t="n">
        <v>7</v>
      </c>
    </row>
    <row r="469" customFormat="false" ht="12.75" hidden="false" customHeight="false" outlineLevel="0" collapsed="false">
      <c r="A469" s="150" t="n">
        <v>464</v>
      </c>
      <c r="B469" s="49" t="s">
        <v>1955</v>
      </c>
      <c r="C469" s="50" t="n">
        <v>645321</v>
      </c>
      <c r="D469" s="51" t="s">
        <v>519</v>
      </c>
      <c r="E469" s="52" t="s">
        <v>18</v>
      </c>
      <c r="F469" s="151" t="n">
        <v>0</v>
      </c>
      <c r="G469" s="51" t="n">
        <v>0</v>
      </c>
      <c r="H469" s="63" t="n">
        <v>0</v>
      </c>
      <c r="I469" s="75" t="n">
        <v>0</v>
      </c>
      <c r="J469" s="76" t="n">
        <v>0</v>
      </c>
      <c r="K469" s="58" t="n">
        <v>5.364</v>
      </c>
      <c r="L469" s="59" t="n">
        <v>5.364</v>
      </c>
      <c r="M469" s="124" t="n">
        <v>471</v>
      </c>
      <c r="N469" s="61" t="n">
        <v>7</v>
      </c>
    </row>
    <row r="470" customFormat="false" ht="12.75" hidden="false" customHeight="false" outlineLevel="0" collapsed="false">
      <c r="A470" s="150" t="n">
        <v>465</v>
      </c>
      <c r="B470" s="49" t="s">
        <v>1956</v>
      </c>
      <c r="C470" s="50" t="n">
        <v>661126</v>
      </c>
      <c r="D470" s="62" t="s">
        <v>353</v>
      </c>
      <c r="E470" s="86" t="s">
        <v>18</v>
      </c>
      <c r="F470" s="151" t="n">
        <v>0</v>
      </c>
      <c r="G470" s="51" t="n">
        <v>0</v>
      </c>
      <c r="H470" s="63" t="n">
        <v>0</v>
      </c>
      <c r="I470" s="75" t="n">
        <v>0</v>
      </c>
      <c r="J470" s="76" t="n">
        <v>0</v>
      </c>
      <c r="K470" s="58" t="n">
        <v>5.359</v>
      </c>
      <c r="L470" s="59" t="n">
        <v>5.359</v>
      </c>
      <c r="M470" s="124" t="n">
        <v>472</v>
      </c>
      <c r="N470" s="61" t="n">
        <v>7</v>
      </c>
    </row>
    <row r="471" customFormat="false" ht="12.75" hidden="false" customHeight="false" outlineLevel="0" collapsed="false">
      <c r="A471" s="150" t="n">
        <v>466</v>
      </c>
      <c r="B471" s="49" t="s">
        <v>1957</v>
      </c>
      <c r="C471" s="50" t="n">
        <v>657513</v>
      </c>
      <c r="D471" s="62" t="s">
        <v>53</v>
      </c>
      <c r="E471" s="86" t="s">
        <v>18</v>
      </c>
      <c r="F471" s="151" t="n">
        <v>0</v>
      </c>
      <c r="G471" s="51" t="n">
        <v>0</v>
      </c>
      <c r="H471" s="63" t="n">
        <v>0</v>
      </c>
      <c r="I471" s="75" t="n">
        <v>0</v>
      </c>
      <c r="J471" s="76" t="n">
        <v>0</v>
      </c>
      <c r="K471" s="58" t="n">
        <v>5.358</v>
      </c>
      <c r="L471" s="59" t="n">
        <v>5.358</v>
      </c>
      <c r="M471" s="124" t="n">
        <v>473</v>
      </c>
      <c r="N471" s="61" t="n">
        <v>7</v>
      </c>
    </row>
    <row r="472" customFormat="false" ht="12.75" hidden="false" customHeight="false" outlineLevel="0" collapsed="false">
      <c r="A472" s="150" t="n">
        <v>467</v>
      </c>
      <c r="B472" s="66" t="s">
        <v>1958</v>
      </c>
      <c r="C472" s="50" t="n">
        <v>637438</v>
      </c>
      <c r="D472" s="62" t="s">
        <v>905</v>
      </c>
      <c r="E472" s="52" t="s">
        <v>18</v>
      </c>
      <c r="F472" s="151" t="n">
        <v>0</v>
      </c>
      <c r="G472" s="51" t="n">
        <v>0</v>
      </c>
      <c r="H472" s="63" t="n">
        <v>0</v>
      </c>
      <c r="I472" s="75" t="n">
        <v>0</v>
      </c>
      <c r="J472" s="76" t="n">
        <v>0</v>
      </c>
      <c r="K472" s="58" t="n">
        <v>5.356</v>
      </c>
      <c r="L472" s="59" t="n">
        <v>5.356</v>
      </c>
      <c r="M472" s="124" t="n">
        <v>474</v>
      </c>
      <c r="N472" s="61" t="n">
        <v>7</v>
      </c>
    </row>
    <row r="473" customFormat="false" ht="12.75" hidden="false" customHeight="false" outlineLevel="0" collapsed="false">
      <c r="A473" s="150" t="n">
        <v>468</v>
      </c>
      <c r="B473" s="49" t="s">
        <v>1959</v>
      </c>
      <c r="C473" s="50" t="n">
        <v>663891</v>
      </c>
      <c r="D473" s="62" t="s">
        <v>1075</v>
      </c>
      <c r="E473" s="76" t="s">
        <v>21</v>
      </c>
      <c r="F473" s="151" t="n">
        <v>0</v>
      </c>
      <c r="G473" s="54" t="n">
        <v>1.259</v>
      </c>
      <c r="H473" s="63" t="n">
        <v>0</v>
      </c>
      <c r="I473" s="75" t="n">
        <v>0</v>
      </c>
      <c r="J473" s="57" t="n">
        <v>4.072</v>
      </c>
      <c r="K473" s="78" t="n">
        <v>0</v>
      </c>
      <c r="L473" s="59" t="n">
        <v>5.331</v>
      </c>
      <c r="M473" s="124" t="n">
        <v>475</v>
      </c>
      <c r="N473" s="61" t="n">
        <v>7</v>
      </c>
    </row>
    <row r="474" customFormat="false" ht="12.75" hidden="false" customHeight="false" outlineLevel="0" collapsed="false">
      <c r="A474" s="150" t="n">
        <v>469</v>
      </c>
      <c r="B474" s="49" t="s">
        <v>1960</v>
      </c>
      <c r="C474" s="50" t="n">
        <v>647271</v>
      </c>
      <c r="D474" s="51" t="s">
        <v>105</v>
      </c>
      <c r="E474" s="52" t="s">
        <v>18</v>
      </c>
      <c r="F474" s="151" t="n">
        <v>0</v>
      </c>
      <c r="G474" s="54" t="n">
        <v>0.872</v>
      </c>
      <c r="H474" s="63" t="n">
        <v>0</v>
      </c>
      <c r="I474" s="75" t="n">
        <v>0</v>
      </c>
      <c r="J474" s="57" t="n">
        <v>4.442</v>
      </c>
      <c r="K474" s="78" t="n">
        <v>0</v>
      </c>
      <c r="L474" s="59" t="n">
        <v>5.314</v>
      </c>
      <c r="M474" s="124" t="n">
        <v>460</v>
      </c>
      <c r="N474" s="61" t="n">
        <v>-9</v>
      </c>
    </row>
    <row r="475" customFormat="false" ht="12.75" hidden="false" customHeight="false" outlineLevel="0" collapsed="false">
      <c r="A475" s="150" t="n">
        <v>470</v>
      </c>
      <c r="B475" s="81" t="s">
        <v>967</v>
      </c>
      <c r="C475" s="82" t="n">
        <v>659746</v>
      </c>
      <c r="D475" s="83" t="s">
        <v>504</v>
      </c>
      <c r="E475" s="86" t="s">
        <v>18</v>
      </c>
      <c r="F475" s="53" t="n">
        <v>2.902</v>
      </c>
      <c r="G475" s="54" t="n">
        <v>2.409</v>
      </c>
      <c r="H475" s="55" t="n">
        <v>1.845</v>
      </c>
      <c r="I475" s="75" t="n">
        <v>0</v>
      </c>
      <c r="J475" s="76" t="n">
        <v>0</v>
      </c>
      <c r="K475" s="78" t="n">
        <v>0</v>
      </c>
      <c r="L475" s="59" t="n">
        <v>5.311</v>
      </c>
      <c r="M475" s="124" t="n">
        <v>476</v>
      </c>
      <c r="N475" s="61" t="n">
        <v>6</v>
      </c>
    </row>
    <row r="476" customFormat="false" ht="12.75" hidden="false" customHeight="false" outlineLevel="0" collapsed="false">
      <c r="A476" s="150" t="n">
        <v>471</v>
      </c>
      <c r="B476" s="81" t="s">
        <v>1961</v>
      </c>
      <c r="C476" s="82" t="n">
        <v>659741</v>
      </c>
      <c r="D476" s="83" t="s">
        <v>504</v>
      </c>
      <c r="E476" s="86" t="s">
        <v>18</v>
      </c>
      <c r="F476" s="53" t="n">
        <v>1.432</v>
      </c>
      <c r="G476" s="54" t="n">
        <v>3.849</v>
      </c>
      <c r="H476" s="63" t="n">
        <v>0</v>
      </c>
      <c r="I476" s="75" t="n">
        <v>0</v>
      </c>
      <c r="J476" s="76" t="n">
        <v>0</v>
      </c>
      <c r="K476" s="78" t="n">
        <v>0</v>
      </c>
      <c r="L476" s="59" t="n">
        <v>5.281</v>
      </c>
      <c r="M476" s="124" t="n">
        <v>477</v>
      </c>
      <c r="N476" s="61" t="n">
        <v>6</v>
      </c>
    </row>
    <row r="477" customFormat="false" ht="12.75" hidden="false" customHeight="false" outlineLevel="0" collapsed="false">
      <c r="A477" s="150" t="n">
        <v>472</v>
      </c>
      <c r="B477" s="49" t="s">
        <v>1962</v>
      </c>
      <c r="C477" s="50" t="n">
        <v>663375</v>
      </c>
      <c r="D477" s="62" t="s">
        <v>1211</v>
      </c>
      <c r="E477" s="76" t="s">
        <v>21</v>
      </c>
      <c r="F477" s="151" t="n">
        <v>0</v>
      </c>
      <c r="G477" s="54" t="n">
        <v>1.112</v>
      </c>
      <c r="H477" s="63" t="n">
        <v>0</v>
      </c>
      <c r="I477" s="75" t="n">
        <v>0</v>
      </c>
      <c r="J477" s="57" t="n">
        <v>4.067</v>
      </c>
      <c r="K477" s="78" t="n">
        <v>0</v>
      </c>
      <c r="L477" s="59" t="n">
        <v>5.179</v>
      </c>
      <c r="M477" s="124" t="n">
        <v>444</v>
      </c>
      <c r="N477" s="61" t="n">
        <v>-28</v>
      </c>
    </row>
    <row r="478" customFormat="false" ht="12.75" hidden="false" customHeight="false" outlineLevel="0" collapsed="false">
      <c r="A478" s="150" t="n">
        <v>473</v>
      </c>
      <c r="B478" s="49" t="s">
        <v>1963</v>
      </c>
      <c r="C478" s="50" t="n">
        <v>660723</v>
      </c>
      <c r="D478" s="62" t="s">
        <v>296</v>
      </c>
      <c r="E478" s="86" t="s">
        <v>21</v>
      </c>
      <c r="F478" s="53" t="n">
        <v>2.623</v>
      </c>
      <c r="G478" s="54" t="n">
        <v>2.503</v>
      </c>
      <c r="H478" s="55" t="n">
        <v>1.012</v>
      </c>
      <c r="I478" s="75" t="n">
        <v>0</v>
      </c>
      <c r="J478" s="76" t="n">
        <v>0</v>
      </c>
      <c r="K478" s="78" t="n">
        <v>0</v>
      </c>
      <c r="L478" s="123" t="n">
        <v>5.126</v>
      </c>
      <c r="M478" s="124" t="n">
        <v>478</v>
      </c>
      <c r="N478" s="61" t="n">
        <v>5</v>
      </c>
    </row>
    <row r="479" customFormat="false" ht="12.75" hidden="false" customHeight="false" outlineLevel="0" collapsed="false">
      <c r="A479" s="150" t="n">
        <v>474</v>
      </c>
      <c r="B479" s="49" t="s">
        <v>1964</v>
      </c>
      <c r="C479" s="50" t="n">
        <v>657164</v>
      </c>
      <c r="D479" s="62" t="s">
        <v>1965</v>
      </c>
      <c r="E479" s="86" t="s">
        <v>21</v>
      </c>
      <c r="F479" s="53" t="n">
        <v>1.042</v>
      </c>
      <c r="G479" s="51" t="n">
        <v>0</v>
      </c>
      <c r="H479" s="63" t="n">
        <v>0</v>
      </c>
      <c r="I479" s="56" t="n">
        <v>4.047</v>
      </c>
      <c r="J479" s="76" t="n">
        <v>0</v>
      </c>
      <c r="K479" s="78" t="n">
        <v>0</v>
      </c>
      <c r="L479" s="123" t="n">
        <v>5.089</v>
      </c>
      <c r="M479" s="124" t="n">
        <v>482</v>
      </c>
      <c r="N479" s="61" t="n">
        <v>8</v>
      </c>
    </row>
    <row r="480" customFormat="false" ht="12.75" hidden="false" customHeight="false" outlineLevel="0" collapsed="false">
      <c r="A480" s="150" t="n">
        <v>475</v>
      </c>
      <c r="B480" s="49" t="s">
        <v>1966</v>
      </c>
      <c r="C480" s="50" t="n">
        <v>651192</v>
      </c>
      <c r="D480" s="62" t="s">
        <v>1328</v>
      </c>
      <c r="E480" s="86" t="s">
        <v>18</v>
      </c>
      <c r="F480" s="53" t="n">
        <v>0.535</v>
      </c>
      <c r="G480" s="54" t="n">
        <v>2.108</v>
      </c>
      <c r="H480" s="55" t="n">
        <v>2.884</v>
      </c>
      <c r="I480" s="75" t="n">
        <v>0</v>
      </c>
      <c r="J480" s="76" t="n">
        <v>0</v>
      </c>
      <c r="K480" s="78" t="n">
        <v>0</v>
      </c>
      <c r="L480" s="59" t="n">
        <v>4.992</v>
      </c>
      <c r="M480" s="124" t="n">
        <v>483</v>
      </c>
      <c r="N480" s="61" t="n">
        <v>8</v>
      </c>
    </row>
    <row r="481" customFormat="false" ht="12.75" hidden="false" customHeight="false" outlineLevel="0" collapsed="false">
      <c r="A481" s="150" t="n">
        <v>476</v>
      </c>
      <c r="B481" s="49" t="s">
        <v>1967</v>
      </c>
      <c r="C481" s="50" t="n">
        <v>658121</v>
      </c>
      <c r="D481" s="62" t="s">
        <v>980</v>
      </c>
      <c r="E481" s="52" t="s">
        <v>18</v>
      </c>
      <c r="F481" s="53" t="n">
        <v>1.754</v>
      </c>
      <c r="G481" s="54" t="n">
        <v>1.296</v>
      </c>
      <c r="H481" s="55" t="n">
        <v>3.202</v>
      </c>
      <c r="I481" s="75" t="n">
        <v>0</v>
      </c>
      <c r="J481" s="76" t="n">
        <v>0</v>
      </c>
      <c r="K481" s="78" t="n">
        <v>0</v>
      </c>
      <c r="L481" s="59" t="n">
        <v>4.956</v>
      </c>
      <c r="M481" s="124" t="n">
        <v>484</v>
      </c>
      <c r="N481" s="61" t="n">
        <v>8</v>
      </c>
    </row>
    <row r="482" customFormat="false" ht="12.75" hidden="false" customHeight="false" outlineLevel="0" collapsed="false">
      <c r="A482" s="150" t="n">
        <v>477</v>
      </c>
      <c r="B482" s="49" t="s">
        <v>1968</v>
      </c>
      <c r="C482" s="50" t="n">
        <v>656254</v>
      </c>
      <c r="D482" s="62" t="s">
        <v>17</v>
      </c>
      <c r="E482" s="86" t="s">
        <v>21</v>
      </c>
      <c r="F482" s="151" t="n">
        <v>0</v>
      </c>
      <c r="G482" s="51" t="n">
        <v>0</v>
      </c>
      <c r="H482" s="55" t="n">
        <v>0.893</v>
      </c>
      <c r="I482" s="56" t="n">
        <v>4.045</v>
      </c>
      <c r="J482" s="76" t="n">
        <v>0</v>
      </c>
      <c r="K482" s="78" t="n">
        <v>0</v>
      </c>
      <c r="L482" s="59" t="n">
        <v>4.938</v>
      </c>
      <c r="M482" s="124" t="n">
        <v>485</v>
      </c>
      <c r="N482" s="61" t="n">
        <v>8</v>
      </c>
    </row>
    <row r="483" customFormat="false" ht="12.75" hidden="false" customHeight="false" outlineLevel="0" collapsed="false">
      <c r="A483" s="150" t="n">
        <v>478</v>
      </c>
      <c r="B483" s="81" t="s">
        <v>1969</v>
      </c>
      <c r="C483" s="82" t="n">
        <v>663219</v>
      </c>
      <c r="D483" s="83" t="s">
        <v>1970</v>
      </c>
      <c r="E483" s="86" t="s">
        <v>21</v>
      </c>
      <c r="F483" s="53" t="n">
        <v>2.606</v>
      </c>
      <c r="G483" s="54" t="n">
        <v>2.213</v>
      </c>
      <c r="H483" s="63" t="n">
        <v>0</v>
      </c>
      <c r="I483" s="75" t="n">
        <v>0</v>
      </c>
      <c r="J483" s="76" t="n">
        <v>0</v>
      </c>
      <c r="K483" s="78" t="n">
        <v>0</v>
      </c>
      <c r="L483" s="59" t="n">
        <v>4.819</v>
      </c>
      <c r="M483" s="124" t="n">
        <v>430</v>
      </c>
      <c r="N483" s="61" t="n">
        <v>-48</v>
      </c>
    </row>
    <row r="484" customFormat="false" ht="12.75" hidden="false" customHeight="false" outlineLevel="0" collapsed="false">
      <c r="A484" s="150" t="n">
        <v>479</v>
      </c>
      <c r="B484" s="49" t="s">
        <v>1971</v>
      </c>
      <c r="C484" s="50" t="n">
        <v>641868</v>
      </c>
      <c r="D484" s="62" t="s">
        <v>1124</v>
      </c>
      <c r="E484" s="52" t="s">
        <v>21</v>
      </c>
      <c r="F484" s="151" t="n">
        <v>0</v>
      </c>
      <c r="G484" s="51" t="n">
        <v>0</v>
      </c>
      <c r="H484" s="63" t="n">
        <v>0</v>
      </c>
      <c r="I484" s="75" t="n">
        <v>0</v>
      </c>
      <c r="J484" s="76" t="n">
        <v>0</v>
      </c>
      <c r="K484" s="58" t="n">
        <v>4.757</v>
      </c>
      <c r="L484" s="123" t="n">
        <v>4.757</v>
      </c>
      <c r="M484" s="124" t="n">
        <v>486</v>
      </c>
      <c r="N484" s="61" t="n">
        <v>7</v>
      </c>
    </row>
    <row r="485" customFormat="false" ht="12.75" hidden="false" customHeight="false" outlineLevel="0" collapsed="false">
      <c r="A485" s="150" t="n">
        <v>480</v>
      </c>
      <c r="B485" s="66" t="s">
        <v>1972</v>
      </c>
      <c r="C485" s="50" t="n">
        <v>646730</v>
      </c>
      <c r="D485" s="62" t="s">
        <v>1053</v>
      </c>
      <c r="E485" s="52" t="s">
        <v>21</v>
      </c>
      <c r="F485" s="151" t="n">
        <v>0</v>
      </c>
      <c r="G485" s="51" t="n">
        <v>0</v>
      </c>
      <c r="H485" s="63" t="n">
        <v>0</v>
      </c>
      <c r="I485" s="75" t="n">
        <v>0</v>
      </c>
      <c r="J485" s="76" t="n">
        <v>0</v>
      </c>
      <c r="K485" s="58" t="n">
        <v>4.752</v>
      </c>
      <c r="L485" s="59" t="n">
        <v>4.752</v>
      </c>
      <c r="M485" s="124" t="n">
        <v>487</v>
      </c>
      <c r="N485" s="61" t="n">
        <v>7</v>
      </c>
    </row>
    <row r="486" customFormat="false" ht="12.75" hidden="false" customHeight="false" outlineLevel="0" collapsed="false">
      <c r="A486" s="150" t="n">
        <v>481</v>
      </c>
      <c r="B486" s="81" t="s">
        <v>1973</v>
      </c>
      <c r="C486" s="82" t="n">
        <v>650643</v>
      </c>
      <c r="D486" s="83" t="s">
        <v>1068</v>
      </c>
      <c r="E486" s="96" t="s">
        <v>21</v>
      </c>
      <c r="F486" s="151" t="n">
        <v>0</v>
      </c>
      <c r="G486" s="51" t="n">
        <v>0</v>
      </c>
      <c r="H486" s="63" t="n">
        <v>0</v>
      </c>
      <c r="I486" s="75" t="n">
        <v>0</v>
      </c>
      <c r="J486" s="76" t="n">
        <v>0</v>
      </c>
      <c r="K486" s="58" t="n">
        <v>4.751</v>
      </c>
      <c r="L486" s="123" t="n">
        <v>4.751</v>
      </c>
      <c r="M486" s="124" t="n">
        <v>488</v>
      </c>
      <c r="N486" s="61" t="n">
        <v>7</v>
      </c>
    </row>
    <row r="487" customFormat="false" ht="12.75" hidden="false" customHeight="false" outlineLevel="0" collapsed="false">
      <c r="A487" s="150" t="n">
        <v>482</v>
      </c>
      <c r="B487" s="97" t="s">
        <v>1974</v>
      </c>
      <c r="C487" s="82" t="n">
        <v>647957</v>
      </c>
      <c r="D487" s="90" t="s">
        <v>1198</v>
      </c>
      <c r="E487" s="84" t="s">
        <v>21</v>
      </c>
      <c r="F487" s="151" t="n">
        <v>0</v>
      </c>
      <c r="G487" s="51" t="n">
        <v>0</v>
      </c>
      <c r="H487" s="63" t="n">
        <v>0</v>
      </c>
      <c r="I487" s="75" t="n">
        <v>0</v>
      </c>
      <c r="J487" s="76" t="n">
        <v>0</v>
      </c>
      <c r="K487" s="58" t="n">
        <v>4.749</v>
      </c>
      <c r="L487" s="59" t="n">
        <v>4.749</v>
      </c>
      <c r="M487" s="124" t="n">
        <v>489</v>
      </c>
      <c r="N487" s="61" t="n">
        <v>7</v>
      </c>
    </row>
    <row r="488" customFormat="false" ht="12.75" hidden="false" customHeight="false" outlineLevel="0" collapsed="false">
      <c r="A488" s="150" t="n">
        <v>483</v>
      </c>
      <c r="B488" s="66" t="s">
        <v>1975</v>
      </c>
      <c r="C488" s="50" t="n">
        <v>650988</v>
      </c>
      <c r="D488" s="62" t="s">
        <v>1206</v>
      </c>
      <c r="E488" s="52" t="s">
        <v>21</v>
      </c>
      <c r="F488" s="151" t="n">
        <v>0</v>
      </c>
      <c r="G488" s="51" t="n">
        <v>0</v>
      </c>
      <c r="H488" s="63" t="n">
        <v>0</v>
      </c>
      <c r="I488" s="75" t="n">
        <v>0</v>
      </c>
      <c r="J488" s="76" t="n">
        <v>0</v>
      </c>
      <c r="K488" s="58" t="n">
        <v>4.747</v>
      </c>
      <c r="L488" s="59" t="n">
        <v>4.747</v>
      </c>
      <c r="M488" s="124" t="n">
        <v>490</v>
      </c>
      <c r="N488" s="61" t="n">
        <v>7</v>
      </c>
    </row>
    <row r="489" customFormat="false" ht="12.75" hidden="false" customHeight="false" outlineLevel="0" collapsed="false">
      <c r="A489" s="150" t="n">
        <v>483</v>
      </c>
      <c r="B489" s="49" t="s">
        <v>1976</v>
      </c>
      <c r="C489" s="50" t="n">
        <v>657221</v>
      </c>
      <c r="D489" s="62" t="s">
        <v>1044</v>
      </c>
      <c r="E489" s="86" t="s">
        <v>21</v>
      </c>
      <c r="F489" s="151" t="n">
        <v>0</v>
      </c>
      <c r="G489" s="51" t="n">
        <v>0</v>
      </c>
      <c r="H489" s="63" t="n">
        <v>0</v>
      </c>
      <c r="I489" s="75" t="n">
        <v>0</v>
      </c>
      <c r="J489" s="76" t="n">
        <v>0</v>
      </c>
      <c r="K489" s="58" t="n">
        <v>4.747</v>
      </c>
      <c r="L489" s="123" t="n">
        <v>4.747</v>
      </c>
      <c r="M489" s="124" t="n">
        <v>490</v>
      </c>
      <c r="N489" s="61" t="n">
        <v>7</v>
      </c>
    </row>
    <row r="490" customFormat="false" ht="12.75" hidden="false" customHeight="false" outlineLevel="0" collapsed="false">
      <c r="A490" s="150" t="n">
        <v>485</v>
      </c>
      <c r="B490" s="81" t="s">
        <v>1977</v>
      </c>
      <c r="C490" s="82" t="n">
        <v>650380</v>
      </c>
      <c r="D490" s="83" t="s">
        <v>1293</v>
      </c>
      <c r="E490" s="96" t="s">
        <v>21</v>
      </c>
      <c r="F490" s="151" t="n">
        <v>0</v>
      </c>
      <c r="G490" s="51" t="n">
        <v>0</v>
      </c>
      <c r="H490" s="63" t="n">
        <v>0</v>
      </c>
      <c r="I490" s="75" t="n">
        <v>0</v>
      </c>
      <c r="J490" s="76" t="n">
        <v>0</v>
      </c>
      <c r="K490" s="58" t="n">
        <v>4.739</v>
      </c>
      <c r="L490" s="123" t="n">
        <v>4.739</v>
      </c>
      <c r="M490" s="124" t="n">
        <v>492</v>
      </c>
      <c r="N490" s="61" t="n">
        <v>7</v>
      </c>
    </row>
    <row r="491" customFormat="false" ht="12.75" hidden="false" customHeight="false" outlineLevel="0" collapsed="false">
      <c r="A491" s="150" t="n">
        <v>486</v>
      </c>
      <c r="B491" s="81" t="s">
        <v>1978</v>
      </c>
      <c r="C491" s="82" t="n">
        <v>635742</v>
      </c>
      <c r="D491" s="83" t="s">
        <v>593</v>
      </c>
      <c r="E491" s="86" t="s">
        <v>18</v>
      </c>
      <c r="F491" s="53" t="n">
        <v>1.331</v>
      </c>
      <c r="G491" s="54" t="n">
        <v>3.363</v>
      </c>
      <c r="H491" s="63" t="n">
        <v>0</v>
      </c>
      <c r="I491" s="75" t="n">
        <v>0</v>
      </c>
      <c r="J491" s="76" t="n">
        <v>0</v>
      </c>
      <c r="K491" s="78" t="n">
        <v>0</v>
      </c>
      <c r="L491" s="59" t="n">
        <v>4.694</v>
      </c>
      <c r="M491" s="124" t="n">
        <v>422</v>
      </c>
      <c r="N491" s="61" t="n">
        <v>-64</v>
      </c>
    </row>
    <row r="492" customFormat="false" ht="12.75" hidden="false" customHeight="false" outlineLevel="0" collapsed="false">
      <c r="A492" s="150" t="n">
        <v>487</v>
      </c>
      <c r="B492" s="49" t="s">
        <v>1979</v>
      </c>
      <c r="C492" s="50" t="n">
        <v>636312</v>
      </c>
      <c r="D492" s="62" t="s">
        <v>394</v>
      </c>
      <c r="E492" s="86" t="s">
        <v>21</v>
      </c>
      <c r="F492" s="53" t="n">
        <v>3.484</v>
      </c>
      <c r="G492" s="51" t="n">
        <v>0</v>
      </c>
      <c r="H492" s="55" t="n">
        <v>1.056</v>
      </c>
      <c r="I492" s="75" t="n">
        <v>0</v>
      </c>
      <c r="J492" s="76" t="n">
        <v>0</v>
      </c>
      <c r="K492" s="78" t="n">
        <v>0</v>
      </c>
      <c r="L492" s="123" t="n">
        <v>4.54</v>
      </c>
      <c r="M492" s="124" t="n">
        <v>494</v>
      </c>
      <c r="N492" s="61" t="n">
        <v>7</v>
      </c>
    </row>
    <row r="493" customFormat="false" ht="12.75" hidden="false" customHeight="false" outlineLevel="0" collapsed="false">
      <c r="A493" s="150" t="n">
        <v>488</v>
      </c>
      <c r="B493" s="49" t="s">
        <v>1980</v>
      </c>
      <c r="C493" s="50" t="n">
        <v>660345</v>
      </c>
      <c r="D493" s="62" t="s">
        <v>413</v>
      </c>
      <c r="E493" s="86" t="s">
        <v>18</v>
      </c>
      <c r="F493" s="53" t="n">
        <v>2.617</v>
      </c>
      <c r="G493" s="54" t="n">
        <v>1.278</v>
      </c>
      <c r="H493" s="55" t="n">
        <v>1.917</v>
      </c>
      <c r="I493" s="75" t="n">
        <v>0</v>
      </c>
      <c r="J493" s="76" t="n">
        <v>0</v>
      </c>
      <c r="K493" s="78" t="n">
        <v>0</v>
      </c>
      <c r="L493" s="59" t="n">
        <v>4.534</v>
      </c>
      <c r="M493" s="124" t="n">
        <v>495</v>
      </c>
      <c r="N493" s="61" t="n">
        <v>7</v>
      </c>
    </row>
    <row r="494" customFormat="false" ht="12.75" hidden="false" customHeight="false" outlineLevel="0" collapsed="false">
      <c r="A494" s="150" t="n">
        <v>489</v>
      </c>
      <c r="B494" s="49" t="s">
        <v>1981</v>
      </c>
      <c r="C494" s="50" t="n">
        <v>651843</v>
      </c>
      <c r="D494" s="62" t="s">
        <v>413</v>
      </c>
      <c r="E494" s="52" t="s">
        <v>18</v>
      </c>
      <c r="F494" s="53" t="n">
        <v>2.619</v>
      </c>
      <c r="G494" s="54" t="n">
        <v>1.276</v>
      </c>
      <c r="H494" s="55" t="n">
        <v>1.908</v>
      </c>
      <c r="I494" s="75" t="n">
        <v>0</v>
      </c>
      <c r="J494" s="76" t="n">
        <v>0</v>
      </c>
      <c r="K494" s="78" t="n">
        <v>0</v>
      </c>
      <c r="L494" s="59" t="n">
        <v>4.527</v>
      </c>
      <c r="M494" s="124" t="n">
        <v>497</v>
      </c>
      <c r="N494" s="61" t="n">
        <v>8</v>
      </c>
    </row>
    <row r="495" s="64" customFormat="true" ht="12.75" hidden="false" customHeight="false" outlineLevel="0" collapsed="false">
      <c r="A495" s="150" t="n">
        <v>490</v>
      </c>
      <c r="B495" s="49" t="s">
        <v>1982</v>
      </c>
      <c r="C495" s="50" t="n">
        <v>648301</v>
      </c>
      <c r="D495" s="62" t="s">
        <v>1462</v>
      </c>
      <c r="E495" s="86" t="s">
        <v>21</v>
      </c>
      <c r="F495" s="53" t="n">
        <v>2.605</v>
      </c>
      <c r="G495" s="54" t="n">
        <v>1.266</v>
      </c>
      <c r="H495" s="55" t="n">
        <v>1.901</v>
      </c>
      <c r="I495" s="75" t="n">
        <v>0</v>
      </c>
      <c r="J495" s="76" t="n">
        <v>0</v>
      </c>
      <c r="K495" s="78" t="n">
        <v>0</v>
      </c>
      <c r="L495" s="123" t="n">
        <v>4.506</v>
      </c>
      <c r="M495" s="124" t="n">
        <v>498</v>
      </c>
      <c r="N495" s="61" t="n">
        <v>8</v>
      </c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</row>
    <row r="496" customFormat="false" ht="12.75" hidden="false" customHeight="false" outlineLevel="0" collapsed="false">
      <c r="A496" s="150" t="n">
        <v>491</v>
      </c>
      <c r="B496" s="49" t="s">
        <v>1983</v>
      </c>
      <c r="C496" s="50" t="n">
        <v>651911</v>
      </c>
      <c r="D496" s="62" t="s">
        <v>994</v>
      </c>
      <c r="E496" s="86" t="s">
        <v>18</v>
      </c>
      <c r="F496" s="151" t="n">
        <v>0</v>
      </c>
      <c r="G496" s="51" t="n">
        <v>0</v>
      </c>
      <c r="H496" s="63" t="n">
        <v>0</v>
      </c>
      <c r="I496" s="75" t="n">
        <v>0</v>
      </c>
      <c r="J496" s="57" t="n">
        <v>4.445</v>
      </c>
      <c r="K496" s="78" t="n">
        <v>0</v>
      </c>
      <c r="L496" s="59" t="n">
        <v>4.445</v>
      </c>
      <c r="M496" s="124" t="n">
        <v>499</v>
      </c>
      <c r="N496" s="61" t="n">
        <v>8</v>
      </c>
    </row>
    <row r="497" customFormat="false" ht="12.75" hidden="false" customHeight="false" outlineLevel="0" collapsed="false">
      <c r="A497" s="150" t="n">
        <v>492</v>
      </c>
      <c r="B497" s="81" t="s">
        <v>1018</v>
      </c>
      <c r="C497" s="82" t="n">
        <v>639071</v>
      </c>
      <c r="D497" s="83" t="s">
        <v>502</v>
      </c>
      <c r="E497" s="84" t="s">
        <v>21</v>
      </c>
      <c r="F497" s="53" t="n">
        <v>2.902</v>
      </c>
      <c r="G497" s="54" t="n">
        <v>1.542</v>
      </c>
      <c r="H497" s="63" t="n">
        <v>0</v>
      </c>
      <c r="I497" s="75" t="n">
        <v>0</v>
      </c>
      <c r="J497" s="76" t="n">
        <v>0</v>
      </c>
      <c r="K497" s="78" t="n">
        <v>0</v>
      </c>
      <c r="L497" s="123" t="n">
        <v>4.444</v>
      </c>
      <c r="M497" s="124" t="n">
        <v>500</v>
      </c>
      <c r="N497" s="61" t="n">
        <v>8</v>
      </c>
    </row>
    <row r="498" customFormat="false" ht="12.75" hidden="false" customHeight="false" outlineLevel="0" collapsed="false">
      <c r="A498" s="150" t="n">
        <v>493</v>
      </c>
      <c r="B498" s="49" t="s">
        <v>1984</v>
      </c>
      <c r="C498" s="50" t="n">
        <v>665578</v>
      </c>
      <c r="D498" s="62" t="s">
        <v>1075</v>
      </c>
      <c r="E498" s="86" t="s">
        <v>18</v>
      </c>
      <c r="F498" s="71" t="n">
        <v>0</v>
      </c>
      <c r="G498" s="51" t="n">
        <v>0</v>
      </c>
      <c r="H498" s="63" t="n">
        <v>0</v>
      </c>
      <c r="I498" s="75" t="n">
        <v>0</v>
      </c>
      <c r="J498" s="57" t="n">
        <v>4.432</v>
      </c>
      <c r="K498" s="78" t="n">
        <v>0</v>
      </c>
      <c r="L498" s="59" t="n">
        <v>4.432</v>
      </c>
      <c r="M498" s="124" t="n">
        <v>501</v>
      </c>
      <c r="N498" s="61" t="n">
        <v>8</v>
      </c>
    </row>
    <row r="499" customFormat="false" ht="12.75" hidden="false" customHeight="false" outlineLevel="0" collapsed="false">
      <c r="A499" s="150" t="n">
        <v>494</v>
      </c>
      <c r="B499" s="49" t="s">
        <v>1985</v>
      </c>
      <c r="C499" s="50" t="n">
        <v>659298</v>
      </c>
      <c r="D499" s="62" t="s">
        <v>62</v>
      </c>
      <c r="E499" s="86" t="s">
        <v>18</v>
      </c>
      <c r="F499" s="151" t="n">
        <v>0</v>
      </c>
      <c r="G499" s="51" t="n">
        <v>0</v>
      </c>
      <c r="H499" s="63" t="n">
        <v>0</v>
      </c>
      <c r="I499" s="56" t="n">
        <v>4.427</v>
      </c>
      <c r="J499" s="76" t="n">
        <v>0</v>
      </c>
      <c r="K499" s="78" t="n">
        <v>0</v>
      </c>
      <c r="L499" s="59" t="n">
        <v>4.427</v>
      </c>
      <c r="M499" s="124" t="n">
        <v>502</v>
      </c>
      <c r="N499" s="61" t="n">
        <v>8</v>
      </c>
    </row>
    <row r="500" customFormat="false" ht="12.75" hidden="false" customHeight="false" outlineLevel="0" collapsed="false">
      <c r="A500" s="150" t="n">
        <v>495</v>
      </c>
      <c r="B500" s="66" t="s">
        <v>1986</v>
      </c>
      <c r="C500" s="50" t="n">
        <v>645669</v>
      </c>
      <c r="D500" s="62" t="s">
        <v>1176</v>
      </c>
      <c r="E500" s="52" t="s">
        <v>21</v>
      </c>
      <c r="F500" s="53" t="n">
        <v>1.757</v>
      </c>
      <c r="G500" s="54" t="n">
        <v>2.568</v>
      </c>
      <c r="H500" s="55" t="n">
        <v>1.608</v>
      </c>
      <c r="I500" s="75" t="n">
        <v>0</v>
      </c>
      <c r="J500" s="76" t="n">
        <v>0</v>
      </c>
      <c r="K500" s="78" t="n">
        <v>0</v>
      </c>
      <c r="L500" s="59" t="n">
        <v>4.325</v>
      </c>
      <c r="M500" s="124" t="n">
        <v>503</v>
      </c>
      <c r="N500" s="61" t="n">
        <v>8</v>
      </c>
    </row>
    <row r="501" customFormat="false" ht="12.75" hidden="false" customHeight="false" outlineLevel="0" collapsed="false">
      <c r="A501" s="150" t="n">
        <v>496</v>
      </c>
      <c r="B501" s="49" t="s">
        <v>930</v>
      </c>
      <c r="C501" s="50" t="n">
        <v>633128</v>
      </c>
      <c r="D501" s="62" t="s">
        <v>246</v>
      </c>
      <c r="E501" s="76" t="s">
        <v>18</v>
      </c>
      <c r="F501" s="151" t="n">
        <v>0</v>
      </c>
      <c r="G501" s="54" t="n">
        <v>2.407</v>
      </c>
      <c r="H501" s="55" t="n">
        <v>1.844</v>
      </c>
      <c r="I501" s="75" t="n">
        <v>0</v>
      </c>
      <c r="J501" s="76" t="n">
        <v>0</v>
      </c>
      <c r="K501" s="78" t="n">
        <v>0</v>
      </c>
      <c r="L501" s="59" t="n">
        <v>4.251</v>
      </c>
      <c r="M501" s="124" t="n">
        <v>505</v>
      </c>
      <c r="N501" s="61" t="n">
        <v>9</v>
      </c>
    </row>
    <row r="502" customFormat="false" ht="12.75" hidden="false" customHeight="false" outlineLevel="0" collapsed="false">
      <c r="A502" s="150" t="n">
        <v>497</v>
      </c>
      <c r="B502" s="49" t="s">
        <v>1987</v>
      </c>
      <c r="C502" s="50" t="n">
        <v>661102</v>
      </c>
      <c r="D502" s="62" t="s">
        <v>1354</v>
      </c>
      <c r="E502" s="86" t="s">
        <v>18</v>
      </c>
      <c r="F502" s="53" t="n">
        <v>1.385</v>
      </c>
      <c r="G502" s="54" t="n">
        <v>2.855</v>
      </c>
      <c r="H502" s="55" t="n">
        <v>1.381</v>
      </c>
      <c r="I502" s="75" t="n">
        <v>0</v>
      </c>
      <c r="J502" s="76" t="n">
        <v>0</v>
      </c>
      <c r="K502" s="78" t="n">
        <v>0</v>
      </c>
      <c r="L502" s="59" t="n">
        <v>4.24</v>
      </c>
      <c r="M502" s="124" t="n">
        <v>506</v>
      </c>
      <c r="N502" s="61" t="n">
        <v>9</v>
      </c>
    </row>
    <row r="503" customFormat="false" ht="12.75" hidden="false" customHeight="false" outlineLevel="0" collapsed="false">
      <c r="A503" s="150" t="n">
        <v>498</v>
      </c>
      <c r="B503" s="49" t="s">
        <v>1988</v>
      </c>
      <c r="C503" s="50" t="n">
        <v>655379</v>
      </c>
      <c r="D503" s="62" t="s">
        <v>88</v>
      </c>
      <c r="E503" s="76" t="s">
        <v>18</v>
      </c>
      <c r="F503" s="151" t="n">
        <v>0</v>
      </c>
      <c r="G503" s="54" t="n">
        <v>2.851</v>
      </c>
      <c r="H503" s="55" t="n">
        <v>1.382</v>
      </c>
      <c r="I503" s="75" t="n">
        <v>0</v>
      </c>
      <c r="J503" s="76" t="n">
        <v>0</v>
      </c>
      <c r="K503" s="78" t="n">
        <v>0</v>
      </c>
      <c r="L503" s="59" t="n">
        <v>4.233</v>
      </c>
      <c r="M503" s="124" t="n">
        <v>507</v>
      </c>
      <c r="N503" s="61" t="n">
        <v>9</v>
      </c>
    </row>
    <row r="504" customFormat="false" ht="12.75" hidden="false" customHeight="false" outlineLevel="0" collapsed="false">
      <c r="A504" s="150" t="n">
        <v>499</v>
      </c>
      <c r="B504" s="81" t="s">
        <v>1989</v>
      </c>
      <c r="C504" s="82" t="n">
        <v>656191</v>
      </c>
      <c r="D504" s="83" t="s">
        <v>49</v>
      </c>
      <c r="E504" s="86" t="s">
        <v>18</v>
      </c>
      <c r="F504" s="53" t="n">
        <v>1.999</v>
      </c>
      <c r="G504" s="54" t="n">
        <v>1.961</v>
      </c>
      <c r="H504" s="55" t="n">
        <v>2.196</v>
      </c>
      <c r="I504" s="75" t="n">
        <v>0</v>
      </c>
      <c r="J504" s="76" t="n">
        <v>0</v>
      </c>
      <c r="K504" s="78" t="n">
        <v>0</v>
      </c>
      <c r="L504" s="59" t="n">
        <v>4.195</v>
      </c>
      <c r="M504" s="124" t="n">
        <v>508</v>
      </c>
      <c r="N504" s="61" t="n">
        <v>9</v>
      </c>
    </row>
    <row r="505" customFormat="false" ht="12.75" hidden="false" customHeight="false" outlineLevel="0" collapsed="false">
      <c r="A505" s="150" t="n">
        <v>500</v>
      </c>
      <c r="B505" s="66" t="s">
        <v>1990</v>
      </c>
      <c r="C505" s="50" t="n">
        <v>642051</v>
      </c>
      <c r="D505" s="62" t="s">
        <v>994</v>
      </c>
      <c r="E505" s="52" t="s">
        <v>18</v>
      </c>
      <c r="F505" s="53" t="n">
        <v>1.383</v>
      </c>
      <c r="G505" s="54" t="n">
        <v>1.444</v>
      </c>
      <c r="H505" s="55" t="n">
        <v>2.727</v>
      </c>
      <c r="I505" s="75" t="n">
        <v>0</v>
      </c>
      <c r="J505" s="76" t="n">
        <v>0</v>
      </c>
      <c r="K505" s="78" t="n">
        <v>0</v>
      </c>
      <c r="L505" s="59" t="n">
        <v>4.171</v>
      </c>
      <c r="M505" s="124" t="n">
        <v>509</v>
      </c>
      <c r="N505" s="61" t="n">
        <v>9</v>
      </c>
    </row>
    <row r="506" customFormat="false" ht="12.75" hidden="false" customHeight="false" outlineLevel="0" collapsed="false">
      <c r="A506" s="150" t="n">
        <v>501</v>
      </c>
      <c r="B506" s="49" t="s">
        <v>1991</v>
      </c>
      <c r="C506" s="50" t="n">
        <v>661101</v>
      </c>
      <c r="D506" s="62" t="s">
        <v>1354</v>
      </c>
      <c r="E506" s="86" t="s">
        <v>18</v>
      </c>
      <c r="F506" s="53" t="n">
        <v>1.38</v>
      </c>
      <c r="G506" s="54" t="n">
        <v>1.441</v>
      </c>
      <c r="H506" s="55" t="n">
        <v>2.722</v>
      </c>
      <c r="I506" s="75" t="n">
        <v>0</v>
      </c>
      <c r="J506" s="76" t="n">
        <v>0</v>
      </c>
      <c r="K506" s="78" t="n">
        <v>0</v>
      </c>
      <c r="L506" s="59" t="n">
        <v>4.163</v>
      </c>
      <c r="M506" s="124" t="n">
        <v>510</v>
      </c>
      <c r="N506" s="61" t="n">
        <v>9</v>
      </c>
    </row>
    <row r="507" customFormat="false" ht="12.75" hidden="false" customHeight="false" outlineLevel="0" collapsed="false">
      <c r="A507" s="150" t="n">
        <v>502</v>
      </c>
      <c r="B507" s="49" t="s">
        <v>1992</v>
      </c>
      <c r="C507" s="50" t="n">
        <v>640437</v>
      </c>
      <c r="D507" s="62" t="s">
        <v>33</v>
      </c>
      <c r="E507" s="52" t="s">
        <v>18</v>
      </c>
      <c r="F507" s="53" t="n">
        <v>1.369</v>
      </c>
      <c r="G507" s="51" t="n">
        <v>0</v>
      </c>
      <c r="H507" s="55" t="n">
        <v>2.725</v>
      </c>
      <c r="I507" s="75" t="n">
        <v>0</v>
      </c>
      <c r="J507" s="76" t="n">
        <v>0</v>
      </c>
      <c r="K507" s="78" t="n">
        <v>0</v>
      </c>
      <c r="L507" s="59" t="n">
        <v>4.094</v>
      </c>
      <c r="M507" s="124" t="n">
        <v>511</v>
      </c>
      <c r="N507" s="61" t="n">
        <v>9</v>
      </c>
    </row>
    <row r="508" customFormat="false" ht="12.75" hidden="false" customHeight="false" outlineLevel="0" collapsed="false">
      <c r="A508" s="150" t="n">
        <v>503</v>
      </c>
      <c r="B508" s="49" t="s">
        <v>1993</v>
      </c>
      <c r="C508" s="50" t="n">
        <v>649009</v>
      </c>
      <c r="D508" s="62" t="s">
        <v>468</v>
      </c>
      <c r="E508" s="52" t="s">
        <v>18</v>
      </c>
      <c r="F508" s="53" t="n">
        <v>3.967</v>
      </c>
      <c r="G508" s="51" t="n">
        <v>0</v>
      </c>
      <c r="H508" s="63" t="n">
        <v>0</v>
      </c>
      <c r="I508" s="75" t="n">
        <v>0</v>
      </c>
      <c r="J508" s="76" t="n">
        <v>0</v>
      </c>
      <c r="K508" s="78" t="n">
        <v>0</v>
      </c>
      <c r="L508" s="59" t="n">
        <v>3.967</v>
      </c>
      <c r="M508" s="124" t="n">
        <v>512</v>
      </c>
      <c r="N508" s="61" t="n">
        <v>9</v>
      </c>
    </row>
    <row r="509" customFormat="false" ht="12.75" hidden="false" customHeight="false" outlineLevel="0" collapsed="false">
      <c r="A509" s="150" t="n">
        <v>504</v>
      </c>
      <c r="B509" s="49" t="s">
        <v>1994</v>
      </c>
      <c r="C509" s="50" t="n">
        <v>650994</v>
      </c>
      <c r="D509" s="62" t="s">
        <v>246</v>
      </c>
      <c r="E509" s="52" t="s">
        <v>18</v>
      </c>
      <c r="F509" s="53" t="n">
        <v>1.437</v>
      </c>
      <c r="G509" s="54" t="n">
        <v>1.547</v>
      </c>
      <c r="H509" s="55" t="n">
        <v>2.395</v>
      </c>
      <c r="I509" s="75" t="n">
        <v>0</v>
      </c>
      <c r="J509" s="76" t="n">
        <v>0</v>
      </c>
      <c r="K509" s="78" t="n">
        <v>0</v>
      </c>
      <c r="L509" s="59" t="n">
        <v>3.942</v>
      </c>
      <c r="M509" s="124" t="n">
        <v>513</v>
      </c>
      <c r="N509" s="61" t="n">
        <v>9</v>
      </c>
    </row>
    <row r="510" customFormat="false" ht="12.75" hidden="false" customHeight="false" outlineLevel="0" collapsed="false">
      <c r="A510" s="150" t="n">
        <v>505</v>
      </c>
      <c r="B510" s="81" t="s">
        <v>1995</v>
      </c>
      <c r="C510" s="82" t="n">
        <v>636342</v>
      </c>
      <c r="D510" s="83" t="s">
        <v>394</v>
      </c>
      <c r="E510" s="84" t="s">
        <v>21</v>
      </c>
      <c r="F510" s="53" t="n">
        <v>1.756</v>
      </c>
      <c r="G510" s="54" t="n">
        <v>1.293</v>
      </c>
      <c r="H510" s="55" t="n">
        <v>2.105</v>
      </c>
      <c r="I510" s="75" t="n">
        <v>0</v>
      </c>
      <c r="J510" s="76" t="n">
        <v>0</v>
      </c>
      <c r="K510" s="78" t="n">
        <v>0</v>
      </c>
      <c r="L510" s="59" t="n">
        <v>3.861</v>
      </c>
      <c r="M510" s="124" t="n">
        <v>514</v>
      </c>
      <c r="N510" s="61" t="n">
        <v>9</v>
      </c>
    </row>
    <row r="511" customFormat="false" ht="12.75" hidden="false" customHeight="false" outlineLevel="0" collapsed="false">
      <c r="A511" s="150" t="n">
        <v>506</v>
      </c>
      <c r="B511" s="66" t="s">
        <v>1996</v>
      </c>
      <c r="C511" s="50" t="n">
        <v>627061</v>
      </c>
      <c r="D511" s="62" t="s">
        <v>1997</v>
      </c>
      <c r="E511" s="52" t="s">
        <v>18</v>
      </c>
      <c r="F511" s="53" t="n">
        <v>1.359</v>
      </c>
      <c r="G511" s="54" t="n">
        <v>2.497</v>
      </c>
      <c r="H511" s="63" t="n">
        <v>0</v>
      </c>
      <c r="I511" s="75" t="n">
        <v>0</v>
      </c>
      <c r="J511" s="76" t="n">
        <v>0</v>
      </c>
      <c r="K511" s="78" t="n">
        <v>0</v>
      </c>
      <c r="L511" s="59" t="n">
        <v>3.856</v>
      </c>
      <c r="M511" s="124" t="n">
        <v>515</v>
      </c>
      <c r="N511" s="61" t="n">
        <v>9</v>
      </c>
      <c r="O511" s="65"/>
    </row>
    <row r="512" customFormat="false" ht="12.75" hidden="false" customHeight="false" outlineLevel="0" collapsed="false">
      <c r="A512" s="150" t="n">
        <v>507</v>
      </c>
      <c r="B512" s="81" t="s">
        <v>1998</v>
      </c>
      <c r="C512" s="82" t="n">
        <v>664757</v>
      </c>
      <c r="D512" s="83" t="s">
        <v>382</v>
      </c>
      <c r="E512" s="86" t="s">
        <v>21</v>
      </c>
      <c r="F512" s="53" t="n">
        <v>1.435</v>
      </c>
      <c r="G512" s="54" t="n">
        <v>2.406</v>
      </c>
      <c r="H512" s="55" t="n">
        <v>1.183</v>
      </c>
      <c r="I512" s="75" t="n">
        <v>0</v>
      </c>
      <c r="J512" s="76" t="n">
        <v>0</v>
      </c>
      <c r="K512" s="78" t="n">
        <v>0</v>
      </c>
      <c r="L512" s="59" t="n">
        <v>3.841</v>
      </c>
      <c r="M512" s="124" t="n">
        <v>516</v>
      </c>
      <c r="N512" s="61" t="n">
        <v>9</v>
      </c>
    </row>
    <row r="513" customFormat="false" ht="12.75" hidden="false" customHeight="false" outlineLevel="0" collapsed="false">
      <c r="A513" s="150" t="n">
        <v>508</v>
      </c>
      <c r="B513" s="66" t="s">
        <v>953</v>
      </c>
      <c r="C513" s="50" t="n">
        <v>635193</v>
      </c>
      <c r="D513" s="50" t="s">
        <v>504</v>
      </c>
      <c r="E513" s="52" t="s">
        <v>18</v>
      </c>
      <c r="F513" s="53" t="n">
        <v>2.236</v>
      </c>
      <c r="G513" s="54" t="n">
        <v>1.546</v>
      </c>
      <c r="H513" s="55" t="n">
        <v>1.185</v>
      </c>
      <c r="I513" s="75" t="n">
        <v>0</v>
      </c>
      <c r="J513" s="76" t="n">
        <v>0</v>
      </c>
      <c r="K513" s="78" t="n">
        <v>0</v>
      </c>
      <c r="L513" s="59" t="n">
        <v>3.782</v>
      </c>
      <c r="M513" s="124" t="n">
        <v>517</v>
      </c>
      <c r="N513" s="61" t="n">
        <v>9</v>
      </c>
    </row>
    <row r="514" customFormat="false" ht="12.75" hidden="false" customHeight="false" outlineLevel="0" collapsed="false">
      <c r="A514" s="150" t="n">
        <v>509</v>
      </c>
      <c r="B514" s="81" t="s">
        <v>1999</v>
      </c>
      <c r="C514" s="82" t="n">
        <v>662879</v>
      </c>
      <c r="D514" s="83" t="s">
        <v>1092</v>
      </c>
      <c r="E514" s="86" t="s">
        <v>18</v>
      </c>
      <c r="F514" s="53" t="n">
        <v>2.166</v>
      </c>
      <c r="G514" s="54" t="n">
        <v>1.123</v>
      </c>
      <c r="H514" s="55" t="n">
        <v>1.453</v>
      </c>
      <c r="I514" s="75" t="n">
        <v>0</v>
      </c>
      <c r="J514" s="76" t="n">
        <v>0</v>
      </c>
      <c r="K514" s="78" t="n">
        <v>0</v>
      </c>
      <c r="L514" s="59" t="n">
        <v>3.619</v>
      </c>
      <c r="M514" s="124" t="n">
        <v>520</v>
      </c>
      <c r="N514" s="61" t="n">
        <v>11</v>
      </c>
    </row>
    <row r="515" customFormat="false" ht="12.75" hidden="false" customHeight="false" outlineLevel="0" collapsed="false">
      <c r="A515" s="150" t="n">
        <v>510</v>
      </c>
      <c r="B515" s="81" t="s">
        <v>2000</v>
      </c>
      <c r="C515" s="82" t="n">
        <v>656333</v>
      </c>
      <c r="D515" s="83" t="s">
        <v>593</v>
      </c>
      <c r="E515" s="86" t="s">
        <v>18</v>
      </c>
      <c r="F515" s="53" t="n">
        <v>1.321</v>
      </c>
      <c r="G515" s="54" t="n">
        <v>1.681</v>
      </c>
      <c r="H515" s="55" t="n">
        <v>1.926</v>
      </c>
      <c r="I515" s="75" t="n">
        <v>0</v>
      </c>
      <c r="J515" s="76" t="n">
        <v>0</v>
      </c>
      <c r="K515" s="78" t="n">
        <v>0</v>
      </c>
      <c r="L515" s="59" t="n">
        <v>3.607</v>
      </c>
      <c r="M515" s="124" t="n">
        <v>479</v>
      </c>
      <c r="N515" s="61" t="n">
        <v>-31</v>
      </c>
    </row>
    <row r="516" customFormat="false" ht="12.75" hidden="false" customHeight="false" outlineLevel="0" collapsed="false">
      <c r="A516" s="150" t="n">
        <v>510</v>
      </c>
      <c r="B516" s="81" t="s">
        <v>2001</v>
      </c>
      <c r="C516" s="82" t="n">
        <v>664601</v>
      </c>
      <c r="D516" s="83" t="s">
        <v>2002</v>
      </c>
      <c r="E516" s="86" t="s">
        <v>18</v>
      </c>
      <c r="F516" s="53" t="n">
        <v>1.346</v>
      </c>
      <c r="G516" s="54" t="n">
        <v>1.686</v>
      </c>
      <c r="H516" s="55" t="n">
        <v>1.921</v>
      </c>
      <c r="I516" s="75" t="n">
        <v>0</v>
      </c>
      <c r="J516" s="76" t="n">
        <v>0</v>
      </c>
      <c r="K516" s="78" t="n">
        <v>0</v>
      </c>
      <c r="L516" s="59" t="n">
        <v>3.607</v>
      </c>
      <c r="M516" s="124" t="n">
        <v>479</v>
      </c>
      <c r="N516" s="61" t="n">
        <v>-31</v>
      </c>
    </row>
    <row r="517" customFormat="false" ht="12.75" hidden="false" customHeight="false" outlineLevel="0" collapsed="false">
      <c r="A517" s="150" t="n">
        <v>512</v>
      </c>
      <c r="B517" s="81" t="s">
        <v>2003</v>
      </c>
      <c r="C517" s="82" t="n">
        <v>664596</v>
      </c>
      <c r="D517" s="83" t="s">
        <v>2002</v>
      </c>
      <c r="E517" s="86" t="s">
        <v>18</v>
      </c>
      <c r="F517" s="53" t="n">
        <v>1.334</v>
      </c>
      <c r="G517" s="54" t="n">
        <v>1.694</v>
      </c>
      <c r="H517" s="55" t="n">
        <v>1.903</v>
      </c>
      <c r="I517" s="75" t="n">
        <v>0</v>
      </c>
      <c r="J517" s="76" t="n">
        <v>0</v>
      </c>
      <c r="K517" s="78" t="n">
        <v>0</v>
      </c>
      <c r="L517" s="59" t="n">
        <v>3.597</v>
      </c>
      <c r="M517" s="124" t="n">
        <v>481</v>
      </c>
      <c r="N517" s="61" t="n">
        <v>-31</v>
      </c>
    </row>
    <row r="518" customFormat="false" ht="12.75" hidden="false" customHeight="false" outlineLevel="0" collapsed="false">
      <c r="A518" s="150" t="n">
        <v>513</v>
      </c>
      <c r="B518" s="66" t="s">
        <v>2004</v>
      </c>
      <c r="C518" s="50" t="n">
        <v>632299</v>
      </c>
      <c r="D518" s="62" t="s">
        <v>315</v>
      </c>
      <c r="E518" s="52" t="s">
        <v>21</v>
      </c>
      <c r="F518" s="53" t="n">
        <v>1.35</v>
      </c>
      <c r="G518" s="54" t="n">
        <v>2.208</v>
      </c>
      <c r="H518" s="63" t="n">
        <v>0</v>
      </c>
      <c r="I518" s="75" t="n">
        <v>0</v>
      </c>
      <c r="J518" s="76" t="n">
        <v>0</v>
      </c>
      <c r="K518" s="78" t="n">
        <v>0</v>
      </c>
      <c r="L518" s="59" t="n">
        <v>3.558</v>
      </c>
      <c r="M518" s="124" t="n">
        <v>457</v>
      </c>
      <c r="N518" s="61" t="n">
        <v>-56</v>
      </c>
      <c r="O518" s="72"/>
      <c r="P518" s="72"/>
      <c r="Q518" s="72"/>
      <c r="R518" s="72"/>
      <c r="S518" s="72"/>
      <c r="T518" s="73"/>
    </row>
    <row r="519" customFormat="false" ht="12.75" hidden="false" customHeight="false" outlineLevel="0" collapsed="false">
      <c r="A519" s="150" t="n">
        <v>514</v>
      </c>
      <c r="B519" s="81" t="s">
        <v>2005</v>
      </c>
      <c r="C519" s="82" t="n">
        <v>662135</v>
      </c>
      <c r="D519" s="83" t="s">
        <v>129</v>
      </c>
      <c r="E519" s="86" t="s">
        <v>21</v>
      </c>
      <c r="F519" s="53" t="n">
        <v>1.33</v>
      </c>
      <c r="G519" s="54" t="n">
        <v>2.209</v>
      </c>
      <c r="H519" s="55" t="n">
        <v>1.003</v>
      </c>
      <c r="I519" s="75" t="n">
        <v>0</v>
      </c>
      <c r="J519" s="76" t="n">
        <v>0</v>
      </c>
      <c r="K519" s="78" t="n">
        <v>0</v>
      </c>
      <c r="L519" s="59" t="n">
        <v>3.539</v>
      </c>
      <c r="M519" s="124" t="n">
        <v>459</v>
      </c>
      <c r="N519" s="61" t="n">
        <v>-55</v>
      </c>
    </row>
    <row r="520" customFormat="false" ht="12.75" hidden="false" customHeight="false" outlineLevel="0" collapsed="false">
      <c r="A520" s="150" t="n">
        <v>515</v>
      </c>
      <c r="B520" s="49" t="s">
        <v>881</v>
      </c>
      <c r="C520" s="50" t="n">
        <v>652793</v>
      </c>
      <c r="D520" s="62" t="s">
        <v>337</v>
      </c>
      <c r="E520" s="52" t="s">
        <v>18</v>
      </c>
      <c r="F520" s="151" t="n">
        <v>0</v>
      </c>
      <c r="G520" s="54" t="n">
        <v>2.496</v>
      </c>
      <c r="H520" s="55" t="n">
        <v>1.01</v>
      </c>
      <c r="I520" s="75" t="n">
        <v>0</v>
      </c>
      <c r="J520" s="76" t="n">
        <v>0</v>
      </c>
      <c r="K520" s="78" t="n">
        <v>0</v>
      </c>
      <c r="L520" s="59" t="n">
        <v>3.506</v>
      </c>
      <c r="M520" s="124" t="n">
        <v>521</v>
      </c>
      <c r="N520" s="61" t="n">
        <v>6</v>
      </c>
    </row>
    <row r="521" customFormat="false" ht="12.75" hidden="false" customHeight="false" outlineLevel="0" collapsed="false">
      <c r="A521" s="150" t="n">
        <v>516</v>
      </c>
      <c r="B521" s="66" t="s">
        <v>2006</v>
      </c>
      <c r="C521" s="50" t="n">
        <v>640623</v>
      </c>
      <c r="D521" s="51" t="s">
        <v>1040</v>
      </c>
      <c r="E521" s="52" t="s">
        <v>18</v>
      </c>
      <c r="F521" s="53" t="n">
        <v>2</v>
      </c>
      <c r="G521" s="51" t="n">
        <v>0</v>
      </c>
      <c r="H521" s="55" t="n">
        <v>1.472</v>
      </c>
      <c r="I521" s="75" t="n">
        <v>0</v>
      </c>
      <c r="J521" s="76" t="n">
        <v>0</v>
      </c>
      <c r="K521" s="78" t="n">
        <v>0</v>
      </c>
      <c r="L521" s="59" t="n">
        <v>3.472</v>
      </c>
      <c r="M521" s="124" t="n">
        <v>522</v>
      </c>
      <c r="N521" s="61" t="n">
        <v>6</v>
      </c>
      <c r="Q521" s="64"/>
    </row>
    <row r="522" customFormat="false" ht="12.75" hidden="false" customHeight="false" outlineLevel="0" collapsed="false">
      <c r="A522" s="150" t="n">
        <v>517</v>
      </c>
      <c r="B522" s="49" t="s">
        <v>960</v>
      </c>
      <c r="C522" s="50" t="n">
        <v>640039</v>
      </c>
      <c r="D522" s="62" t="s">
        <v>450</v>
      </c>
      <c r="E522" s="52" t="s">
        <v>21</v>
      </c>
      <c r="F522" s="53" t="n">
        <v>1.756</v>
      </c>
      <c r="G522" s="51" t="n">
        <v>0</v>
      </c>
      <c r="H522" s="55" t="n">
        <v>1.684</v>
      </c>
      <c r="I522" s="75" t="n">
        <v>0</v>
      </c>
      <c r="J522" s="76" t="n">
        <v>0</v>
      </c>
      <c r="K522" s="78" t="n">
        <v>0</v>
      </c>
      <c r="L522" s="123" t="n">
        <v>3.44</v>
      </c>
      <c r="M522" s="124" t="n">
        <v>523</v>
      </c>
      <c r="N522" s="61" t="n">
        <v>6</v>
      </c>
    </row>
    <row r="523" customFormat="false" ht="12.75" hidden="false" customHeight="false" outlineLevel="0" collapsed="false">
      <c r="A523" s="150" t="n">
        <v>518</v>
      </c>
      <c r="B523" s="49" t="s">
        <v>2007</v>
      </c>
      <c r="C523" s="50" t="n">
        <v>656871</v>
      </c>
      <c r="D523" s="62" t="s">
        <v>1160</v>
      </c>
      <c r="E523" s="86" t="s">
        <v>21</v>
      </c>
      <c r="F523" s="53" t="n">
        <v>1.75</v>
      </c>
      <c r="G523" s="54" t="n">
        <v>1.274</v>
      </c>
      <c r="H523" s="55" t="n">
        <v>1.654</v>
      </c>
      <c r="I523" s="75" t="n">
        <v>0</v>
      </c>
      <c r="J523" s="76" t="n">
        <v>0</v>
      </c>
      <c r="K523" s="78" t="n">
        <v>0</v>
      </c>
      <c r="L523" s="59" t="n">
        <v>3.404</v>
      </c>
      <c r="M523" s="124" t="n">
        <v>524</v>
      </c>
      <c r="N523" s="61" t="n">
        <v>6</v>
      </c>
    </row>
    <row r="524" customFormat="false" ht="12.75" hidden="false" customHeight="false" outlineLevel="0" collapsed="false">
      <c r="A524" s="150" t="n">
        <v>519</v>
      </c>
      <c r="B524" s="49" t="s">
        <v>2008</v>
      </c>
      <c r="C524" s="50" t="n">
        <v>653106</v>
      </c>
      <c r="D524" s="62" t="s">
        <v>2002</v>
      </c>
      <c r="E524" s="52" t="s">
        <v>18</v>
      </c>
      <c r="F524" s="151" t="n">
        <v>0</v>
      </c>
      <c r="G524" s="54" t="n">
        <v>3.361</v>
      </c>
      <c r="H524" s="63" t="n">
        <v>0</v>
      </c>
      <c r="I524" s="75" t="n">
        <v>0</v>
      </c>
      <c r="J524" s="76" t="n">
        <v>0</v>
      </c>
      <c r="K524" s="78" t="n">
        <v>0</v>
      </c>
      <c r="L524" s="59" t="n">
        <v>3.361</v>
      </c>
      <c r="M524" s="124" t="n">
        <v>449</v>
      </c>
      <c r="N524" s="61" t="n">
        <v>-70</v>
      </c>
    </row>
    <row r="525" customFormat="false" ht="12.75" hidden="false" customHeight="false" outlineLevel="0" collapsed="false">
      <c r="A525" s="150" t="n">
        <v>520</v>
      </c>
      <c r="B525" s="49" t="s">
        <v>2009</v>
      </c>
      <c r="C525" s="50" t="n">
        <v>664641</v>
      </c>
      <c r="D525" s="62" t="s">
        <v>1351</v>
      </c>
      <c r="E525" s="86" t="s">
        <v>18</v>
      </c>
      <c r="F525" s="53" t="n">
        <v>1.748</v>
      </c>
      <c r="G525" s="51" t="n">
        <v>0</v>
      </c>
      <c r="H525" s="55" t="n">
        <v>1.611</v>
      </c>
      <c r="I525" s="75" t="n">
        <v>0</v>
      </c>
      <c r="J525" s="76" t="n">
        <v>0</v>
      </c>
      <c r="K525" s="78" t="n">
        <v>0</v>
      </c>
      <c r="L525" s="59" t="n">
        <v>3.359</v>
      </c>
      <c r="M525" s="124" t="n">
        <v>526</v>
      </c>
      <c r="N525" s="61" t="n">
        <v>6</v>
      </c>
    </row>
    <row r="526" customFormat="false" ht="12.75" hidden="false" customHeight="false" outlineLevel="0" collapsed="false">
      <c r="A526" s="150" t="n">
        <v>521</v>
      </c>
      <c r="B526" s="66" t="s">
        <v>2010</v>
      </c>
      <c r="C526" s="50" t="n">
        <v>641711</v>
      </c>
      <c r="D526" s="62" t="s">
        <v>1176</v>
      </c>
      <c r="E526" s="52" t="s">
        <v>18</v>
      </c>
      <c r="F526" s="53" t="n">
        <v>1.747</v>
      </c>
      <c r="G526" s="54" t="n">
        <v>1.299</v>
      </c>
      <c r="H526" s="55" t="n">
        <v>1.605</v>
      </c>
      <c r="I526" s="75" t="n">
        <v>0</v>
      </c>
      <c r="J526" s="76" t="n">
        <v>0</v>
      </c>
      <c r="K526" s="78" t="n">
        <v>0</v>
      </c>
      <c r="L526" s="59" t="n">
        <v>3.352</v>
      </c>
      <c r="M526" s="124" t="n">
        <v>527</v>
      </c>
      <c r="N526" s="61" t="n">
        <v>6</v>
      </c>
      <c r="O526" s="64"/>
      <c r="Q526" s="64"/>
    </row>
    <row r="527" customFormat="false" ht="12.75" hidden="false" customHeight="false" outlineLevel="0" collapsed="false">
      <c r="A527" s="150" t="n">
        <v>522</v>
      </c>
      <c r="B527" s="49" t="s">
        <v>2011</v>
      </c>
      <c r="C527" s="50" t="n">
        <v>664789</v>
      </c>
      <c r="D527" s="62" t="s">
        <v>113</v>
      </c>
      <c r="E527" s="86" t="s">
        <v>21</v>
      </c>
      <c r="F527" s="53" t="n">
        <v>1.743</v>
      </c>
      <c r="G527" s="51" t="n">
        <v>0</v>
      </c>
      <c r="H527" s="55" t="n">
        <v>1.606</v>
      </c>
      <c r="I527" s="75" t="n">
        <v>0</v>
      </c>
      <c r="J527" s="76" t="n">
        <v>0</v>
      </c>
      <c r="K527" s="78" t="n">
        <v>0</v>
      </c>
      <c r="L527" s="59" t="n">
        <v>3.349</v>
      </c>
      <c r="M527" s="124" t="n">
        <v>528</v>
      </c>
      <c r="N527" s="61" t="n">
        <v>6</v>
      </c>
    </row>
    <row r="528" customFormat="false" ht="12.75" hidden="false" customHeight="false" outlineLevel="0" collapsed="false">
      <c r="A528" s="150" t="n">
        <v>523</v>
      </c>
      <c r="B528" s="49" t="s">
        <v>2012</v>
      </c>
      <c r="C528" s="50" t="n">
        <v>662425</v>
      </c>
      <c r="D528" s="62" t="s">
        <v>1219</v>
      </c>
      <c r="E528" s="86" t="s">
        <v>21</v>
      </c>
      <c r="F528" s="53" t="n">
        <v>1.744</v>
      </c>
      <c r="G528" s="51" t="n">
        <v>0</v>
      </c>
      <c r="H528" s="55" t="n">
        <v>1.603</v>
      </c>
      <c r="I528" s="75" t="n">
        <v>0</v>
      </c>
      <c r="J528" s="76" t="n">
        <v>0</v>
      </c>
      <c r="K528" s="78" t="n">
        <v>0</v>
      </c>
      <c r="L528" s="59" t="n">
        <v>3.347</v>
      </c>
      <c r="M528" s="124" t="n">
        <v>529</v>
      </c>
      <c r="N528" s="61" t="n">
        <v>6</v>
      </c>
    </row>
    <row r="529" customFormat="false" ht="12.75" hidden="false" customHeight="false" outlineLevel="0" collapsed="false">
      <c r="A529" s="150" t="n">
        <v>524</v>
      </c>
      <c r="B529" s="49" t="s">
        <v>2013</v>
      </c>
      <c r="C529" s="50" t="n">
        <v>660441</v>
      </c>
      <c r="D529" s="62" t="s">
        <v>413</v>
      </c>
      <c r="E529" s="86" t="s">
        <v>18</v>
      </c>
      <c r="F529" s="151" t="n">
        <v>0</v>
      </c>
      <c r="G529" s="54" t="n">
        <v>1.279</v>
      </c>
      <c r="H529" s="55" t="n">
        <v>1.922</v>
      </c>
      <c r="I529" s="75" t="n">
        <v>0</v>
      </c>
      <c r="J529" s="76" t="n">
        <v>0</v>
      </c>
      <c r="K529" s="78" t="n">
        <v>0</v>
      </c>
      <c r="L529" s="59" t="n">
        <v>3.201</v>
      </c>
      <c r="M529" s="124" t="n">
        <v>530</v>
      </c>
      <c r="N529" s="61" t="n">
        <v>6</v>
      </c>
    </row>
    <row r="530" customFormat="false" ht="12.75" hidden="false" customHeight="false" outlineLevel="0" collapsed="false">
      <c r="A530" s="150" t="n">
        <v>525</v>
      </c>
      <c r="B530" s="49" t="s">
        <v>2014</v>
      </c>
      <c r="C530" s="50" t="n">
        <v>660471</v>
      </c>
      <c r="D530" s="62" t="s">
        <v>656</v>
      </c>
      <c r="E530" s="86" t="s">
        <v>18</v>
      </c>
      <c r="F530" s="53" t="n">
        <v>1.992</v>
      </c>
      <c r="G530" s="54" t="n">
        <v>1.037</v>
      </c>
      <c r="H530" s="55" t="n">
        <v>1.153</v>
      </c>
      <c r="I530" s="75" t="n">
        <v>0</v>
      </c>
      <c r="J530" s="76" t="n">
        <v>0</v>
      </c>
      <c r="K530" s="78" t="n">
        <v>0</v>
      </c>
      <c r="L530" s="59" t="n">
        <v>3.145</v>
      </c>
      <c r="M530" s="124" t="n">
        <v>531</v>
      </c>
      <c r="N530" s="61" t="n">
        <v>6</v>
      </c>
    </row>
    <row r="531" customFormat="false" ht="12.75" hidden="false" customHeight="false" outlineLevel="0" collapsed="false">
      <c r="A531" s="150" t="n">
        <v>526</v>
      </c>
      <c r="B531" s="49" t="s">
        <v>841</v>
      </c>
      <c r="C531" s="50" t="n">
        <v>629942</v>
      </c>
      <c r="D531" s="62" t="s">
        <v>486</v>
      </c>
      <c r="E531" s="52" t="s">
        <v>21</v>
      </c>
      <c r="F531" s="53" t="n">
        <v>1.751</v>
      </c>
      <c r="G531" s="51" t="n">
        <v>0</v>
      </c>
      <c r="H531" s="55" t="n">
        <v>1.368</v>
      </c>
      <c r="I531" s="75" t="n">
        <v>0</v>
      </c>
      <c r="J531" s="76" t="n">
        <v>0</v>
      </c>
      <c r="K531" s="78" t="n">
        <v>0</v>
      </c>
      <c r="L531" s="123" t="n">
        <v>3.119</v>
      </c>
      <c r="M531" s="124" t="n">
        <v>532</v>
      </c>
      <c r="N531" s="61" t="n">
        <v>6</v>
      </c>
    </row>
    <row r="532" customFormat="false" ht="12.75" hidden="false" customHeight="false" outlineLevel="0" collapsed="false">
      <c r="A532" s="150" t="n">
        <v>527</v>
      </c>
      <c r="B532" s="49" t="s">
        <v>2015</v>
      </c>
      <c r="C532" s="51" t="n">
        <v>655572</v>
      </c>
      <c r="D532" s="62" t="s">
        <v>1335</v>
      </c>
      <c r="E532" s="86" t="s">
        <v>18</v>
      </c>
      <c r="F532" s="53" t="n">
        <v>1.361</v>
      </c>
      <c r="G532" s="54" t="n">
        <v>1.693</v>
      </c>
      <c r="H532" s="63" t="n">
        <v>0</v>
      </c>
      <c r="I532" s="75" t="n">
        <v>0</v>
      </c>
      <c r="J532" s="76" t="n">
        <v>0</v>
      </c>
      <c r="K532" s="78" t="n">
        <v>0</v>
      </c>
      <c r="L532" s="59" t="n">
        <v>3.054</v>
      </c>
      <c r="M532" s="124" t="n">
        <v>493</v>
      </c>
      <c r="N532" s="61" t="n">
        <v>-34</v>
      </c>
    </row>
    <row r="533" customFormat="false" ht="12.75" hidden="false" customHeight="false" outlineLevel="0" collapsed="false">
      <c r="A533" s="150" t="n">
        <v>528</v>
      </c>
      <c r="B533" s="49" t="s">
        <v>772</v>
      </c>
      <c r="C533" s="50" t="n">
        <v>640426</v>
      </c>
      <c r="D533" s="62" t="s">
        <v>248</v>
      </c>
      <c r="E533" s="86" t="s">
        <v>21</v>
      </c>
      <c r="F533" s="53" t="n">
        <v>1.742</v>
      </c>
      <c r="G533" s="54" t="n">
        <v>1.294</v>
      </c>
      <c r="H533" s="55" t="n">
        <v>0.831</v>
      </c>
      <c r="I533" s="75" t="n">
        <v>0</v>
      </c>
      <c r="J533" s="76" t="n">
        <v>0</v>
      </c>
      <c r="K533" s="78" t="n">
        <v>0</v>
      </c>
      <c r="L533" s="59" t="n">
        <v>3.036</v>
      </c>
      <c r="M533" s="124" t="n">
        <v>533</v>
      </c>
      <c r="N533" s="61" t="n">
        <v>5</v>
      </c>
    </row>
    <row r="534" customFormat="false" ht="12.75" hidden="false" customHeight="false" outlineLevel="0" collapsed="false">
      <c r="A534" s="150" t="n">
        <v>529</v>
      </c>
      <c r="B534" s="81" t="s">
        <v>2016</v>
      </c>
      <c r="C534" s="82" t="n">
        <v>664612</v>
      </c>
      <c r="D534" s="83" t="s">
        <v>1176</v>
      </c>
      <c r="E534" s="86" t="s">
        <v>21</v>
      </c>
      <c r="F534" s="53" t="n">
        <v>1.749</v>
      </c>
      <c r="G534" s="54" t="n">
        <v>1.286</v>
      </c>
      <c r="H534" s="63" t="n">
        <v>0</v>
      </c>
      <c r="I534" s="75" t="n">
        <v>0</v>
      </c>
      <c r="J534" s="76" t="n">
        <v>0</v>
      </c>
      <c r="K534" s="78" t="n">
        <v>0</v>
      </c>
      <c r="L534" s="59" t="n">
        <v>3.035</v>
      </c>
      <c r="M534" s="124" t="n">
        <v>534</v>
      </c>
      <c r="N534" s="61" t="n">
        <v>5</v>
      </c>
    </row>
    <row r="535" customFormat="false" ht="12.75" hidden="false" customHeight="false" outlineLevel="0" collapsed="false">
      <c r="A535" s="150" t="n">
        <v>530</v>
      </c>
      <c r="B535" s="49" t="s">
        <v>2017</v>
      </c>
      <c r="C535" s="50" t="n">
        <v>656565</v>
      </c>
      <c r="D535" s="62" t="s">
        <v>1141</v>
      </c>
      <c r="E535" s="86" t="s">
        <v>21</v>
      </c>
      <c r="F535" s="151" t="n">
        <v>0</v>
      </c>
      <c r="G535" s="54" t="n">
        <v>1.116</v>
      </c>
      <c r="H535" s="55" t="n">
        <v>1.907</v>
      </c>
      <c r="I535" s="75" t="n">
        <v>0</v>
      </c>
      <c r="J535" s="76" t="n">
        <v>0</v>
      </c>
      <c r="K535" s="78" t="n">
        <v>0</v>
      </c>
      <c r="L535" s="123" t="n">
        <v>3.023</v>
      </c>
      <c r="M535" s="124" t="n">
        <v>504</v>
      </c>
      <c r="N535" s="61" t="n">
        <v>-26</v>
      </c>
    </row>
    <row r="536" customFormat="false" ht="12.75" hidden="false" customHeight="false" outlineLevel="0" collapsed="false">
      <c r="A536" s="150" t="n">
        <v>531</v>
      </c>
      <c r="B536" s="81" t="s">
        <v>2018</v>
      </c>
      <c r="C536" s="82" t="n">
        <v>655616</v>
      </c>
      <c r="D536" s="83" t="s">
        <v>49</v>
      </c>
      <c r="E536" s="86" t="s">
        <v>18</v>
      </c>
      <c r="F536" s="53" t="n">
        <v>1.989</v>
      </c>
      <c r="G536" s="54" t="n">
        <v>1.033</v>
      </c>
      <c r="H536" s="63" t="n">
        <v>0</v>
      </c>
      <c r="I536" s="75" t="n">
        <v>0</v>
      </c>
      <c r="J536" s="76" t="n">
        <v>0</v>
      </c>
      <c r="K536" s="78" t="n">
        <v>0</v>
      </c>
      <c r="L536" s="59" t="n">
        <v>3.022</v>
      </c>
      <c r="M536" s="124" t="n">
        <v>535</v>
      </c>
      <c r="N536" s="61" t="n">
        <v>4</v>
      </c>
    </row>
    <row r="537" customFormat="false" ht="12.75" hidden="false" customHeight="false" outlineLevel="0" collapsed="false">
      <c r="A537" s="150" t="n">
        <v>532</v>
      </c>
      <c r="B537" s="81" t="s">
        <v>2019</v>
      </c>
      <c r="C537" s="82" t="n">
        <v>634208</v>
      </c>
      <c r="D537" s="83" t="s">
        <v>593</v>
      </c>
      <c r="E537" s="86" t="s">
        <v>18</v>
      </c>
      <c r="F537" s="53" t="n">
        <v>1.329</v>
      </c>
      <c r="G537" s="54" t="n">
        <v>1.685</v>
      </c>
      <c r="H537" s="63" t="n">
        <v>0</v>
      </c>
      <c r="I537" s="75" t="n">
        <v>0</v>
      </c>
      <c r="J537" s="76" t="n">
        <v>0</v>
      </c>
      <c r="K537" s="78" t="n">
        <v>0</v>
      </c>
      <c r="L537" s="59" t="n">
        <v>3.014</v>
      </c>
      <c r="M537" s="124" t="n">
        <v>496</v>
      </c>
      <c r="N537" s="61" t="n">
        <v>-36</v>
      </c>
    </row>
    <row r="538" customFormat="false" ht="12.75" hidden="false" customHeight="false" outlineLevel="0" collapsed="false">
      <c r="A538" s="150" t="n">
        <v>533</v>
      </c>
      <c r="B538" s="49" t="s">
        <v>2020</v>
      </c>
      <c r="C538" s="50" t="n">
        <v>656192</v>
      </c>
      <c r="D538" s="62" t="s">
        <v>49</v>
      </c>
      <c r="E538" s="86" t="s">
        <v>21</v>
      </c>
      <c r="F538" s="53" t="n">
        <v>1.984</v>
      </c>
      <c r="G538" s="54" t="n">
        <v>1.029</v>
      </c>
      <c r="H538" s="63" t="n">
        <v>0</v>
      </c>
      <c r="I538" s="75" t="n">
        <v>0</v>
      </c>
      <c r="J538" s="76" t="n">
        <v>0</v>
      </c>
      <c r="K538" s="78" t="n">
        <v>0</v>
      </c>
      <c r="L538" s="123" t="n">
        <v>3.013</v>
      </c>
      <c r="M538" s="124" t="n">
        <v>536</v>
      </c>
      <c r="N538" s="61" t="n">
        <v>3</v>
      </c>
    </row>
    <row r="539" customFormat="false" ht="12.75" hidden="false" customHeight="false" outlineLevel="0" collapsed="false">
      <c r="A539" s="150" t="n">
        <v>534</v>
      </c>
      <c r="B539" s="49" t="s">
        <v>2021</v>
      </c>
      <c r="C539" s="50" t="n">
        <v>656834</v>
      </c>
      <c r="D539" s="62" t="s">
        <v>150</v>
      </c>
      <c r="E539" s="86" t="s">
        <v>18</v>
      </c>
      <c r="F539" s="151" t="n">
        <v>0</v>
      </c>
      <c r="G539" s="54" t="n">
        <v>2.114</v>
      </c>
      <c r="H539" s="55" t="n">
        <v>0.896</v>
      </c>
      <c r="I539" s="75" t="n">
        <v>0</v>
      </c>
      <c r="J539" s="76" t="n">
        <v>0</v>
      </c>
      <c r="K539" s="78" t="n">
        <v>0</v>
      </c>
      <c r="L539" s="59" t="n">
        <v>3.01</v>
      </c>
      <c r="M539" s="124" t="n">
        <v>537</v>
      </c>
      <c r="N539" s="61" t="n">
        <v>3</v>
      </c>
    </row>
    <row r="540" customFormat="false" ht="12.75" hidden="false" customHeight="false" outlineLevel="0" collapsed="false">
      <c r="A540" s="150" t="n">
        <v>535</v>
      </c>
      <c r="B540" s="49" t="s">
        <v>2022</v>
      </c>
      <c r="C540" s="50" t="n">
        <v>658844</v>
      </c>
      <c r="D540" s="62" t="s">
        <v>504</v>
      </c>
      <c r="E540" s="86" t="s">
        <v>21</v>
      </c>
      <c r="F540" s="53" t="n">
        <v>1.435</v>
      </c>
      <c r="G540" s="54" t="n">
        <v>1.54</v>
      </c>
      <c r="H540" s="55" t="n">
        <v>1.182</v>
      </c>
      <c r="I540" s="75" t="n">
        <v>0</v>
      </c>
      <c r="J540" s="76" t="n">
        <v>0</v>
      </c>
      <c r="K540" s="78" t="n">
        <v>0</v>
      </c>
      <c r="L540" s="59" t="n">
        <v>2.975</v>
      </c>
      <c r="M540" s="124" t="n">
        <v>538</v>
      </c>
      <c r="N540" s="61" t="n">
        <v>3</v>
      </c>
    </row>
    <row r="541" customFormat="false" ht="12.75" hidden="false" customHeight="false" outlineLevel="0" collapsed="false">
      <c r="A541" s="150" t="n">
        <v>536</v>
      </c>
      <c r="B541" s="49" t="s">
        <v>2023</v>
      </c>
      <c r="C541" s="50" t="n">
        <v>666510</v>
      </c>
      <c r="D541" s="62" t="s">
        <v>912</v>
      </c>
      <c r="E541" s="76" t="s">
        <v>21</v>
      </c>
      <c r="F541" s="151" t="n">
        <v>0</v>
      </c>
      <c r="G541" s="54" t="n">
        <v>1.258</v>
      </c>
      <c r="H541" s="55" t="n">
        <v>1.657</v>
      </c>
      <c r="I541" s="75" t="n">
        <v>0</v>
      </c>
      <c r="J541" s="76" t="n">
        <v>0</v>
      </c>
      <c r="K541" s="78" t="n">
        <v>0</v>
      </c>
      <c r="L541" s="59" t="n">
        <v>2.915</v>
      </c>
      <c r="M541" s="124" t="n">
        <v>539</v>
      </c>
      <c r="N541" s="61" t="n">
        <v>3</v>
      </c>
    </row>
    <row r="542" customFormat="false" ht="12.75" hidden="false" customHeight="false" outlineLevel="0" collapsed="false">
      <c r="A542" s="150" t="n">
        <v>537</v>
      </c>
      <c r="B542" s="49" t="s">
        <v>2024</v>
      </c>
      <c r="C542" s="50" t="n">
        <v>663698</v>
      </c>
      <c r="D542" s="62" t="s">
        <v>113</v>
      </c>
      <c r="E542" s="86" t="s">
        <v>21</v>
      </c>
      <c r="F542" s="53" t="n">
        <v>0.898</v>
      </c>
      <c r="G542" s="54" t="n">
        <v>1.295</v>
      </c>
      <c r="H542" s="55" t="n">
        <v>1.613</v>
      </c>
      <c r="I542" s="75" t="n">
        <v>0</v>
      </c>
      <c r="J542" s="76" t="n">
        <v>0</v>
      </c>
      <c r="K542" s="78" t="n">
        <v>0</v>
      </c>
      <c r="L542" s="59" t="n">
        <v>2.908</v>
      </c>
      <c r="M542" s="124" t="n">
        <v>540</v>
      </c>
      <c r="N542" s="61" t="n">
        <v>3</v>
      </c>
    </row>
    <row r="543" customFormat="false" ht="12.75" hidden="false" customHeight="false" outlineLevel="0" collapsed="false">
      <c r="A543" s="150" t="n">
        <v>538</v>
      </c>
      <c r="B543" s="49" t="s">
        <v>2025</v>
      </c>
      <c r="C543" s="50" t="n">
        <v>659564</v>
      </c>
      <c r="D543" s="62" t="s">
        <v>1176</v>
      </c>
      <c r="E543" s="76" t="s">
        <v>18</v>
      </c>
      <c r="F543" s="151" t="n">
        <v>0</v>
      </c>
      <c r="G543" s="54" t="n">
        <v>1.297</v>
      </c>
      <c r="H543" s="55" t="n">
        <v>1.604</v>
      </c>
      <c r="I543" s="75" t="n">
        <v>0</v>
      </c>
      <c r="J543" s="76" t="n">
        <v>0</v>
      </c>
      <c r="K543" s="78" t="n">
        <v>0</v>
      </c>
      <c r="L543" s="59" t="n">
        <v>2.901</v>
      </c>
      <c r="M543" s="124" t="n">
        <v>541</v>
      </c>
      <c r="N543" s="61" t="n">
        <v>3</v>
      </c>
    </row>
    <row r="544" customFormat="false" ht="12.75" hidden="false" customHeight="false" outlineLevel="0" collapsed="false">
      <c r="A544" s="150" t="n">
        <v>539</v>
      </c>
      <c r="B544" s="49" t="s">
        <v>2026</v>
      </c>
      <c r="C544" s="50" t="n">
        <v>655439</v>
      </c>
      <c r="D544" s="62" t="s">
        <v>1176</v>
      </c>
      <c r="E544" s="52" t="s">
        <v>18</v>
      </c>
      <c r="F544" s="151" t="n">
        <v>0</v>
      </c>
      <c r="G544" s="54" t="n">
        <v>1.288</v>
      </c>
      <c r="H544" s="55" t="n">
        <v>1.601</v>
      </c>
      <c r="I544" s="75" t="n">
        <v>0</v>
      </c>
      <c r="J544" s="76" t="n">
        <v>0</v>
      </c>
      <c r="K544" s="78" t="n">
        <v>0</v>
      </c>
      <c r="L544" s="59" t="n">
        <v>2.889</v>
      </c>
      <c r="M544" s="124" t="n">
        <v>542</v>
      </c>
      <c r="N544" s="61" t="n">
        <v>3</v>
      </c>
    </row>
    <row r="545" s="64" customFormat="true" ht="12.75" hidden="false" customHeight="false" outlineLevel="0" collapsed="false">
      <c r="A545" s="150" t="n">
        <v>540</v>
      </c>
      <c r="B545" s="49" t="s">
        <v>2027</v>
      </c>
      <c r="C545" s="50" t="n">
        <v>639001</v>
      </c>
      <c r="D545" s="62" t="s">
        <v>703</v>
      </c>
      <c r="E545" s="86" t="s">
        <v>18</v>
      </c>
      <c r="F545" s="151" t="n">
        <v>0</v>
      </c>
      <c r="G545" s="54" t="n">
        <v>1.443</v>
      </c>
      <c r="H545" s="55" t="n">
        <v>1.379</v>
      </c>
      <c r="I545" s="75" t="n">
        <v>0</v>
      </c>
      <c r="J545" s="76" t="n">
        <v>0</v>
      </c>
      <c r="K545" s="78" t="n">
        <v>0</v>
      </c>
      <c r="L545" s="59" t="n">
        <v>2.822</v>
      </c>
      <c r="M545" s="124" t="n">
        <v>543</v>
      </c>
      <c r="N545" s="61" t="n">
        <v>3</v>
      </c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</row>
    <row r="546" customFormat="false" ht="12.75" hidden="false" customHeight="false" outlineLevel="0" collapsed="false">
      <c r="A546" s="150" t="n">
        <v>541</v>
      </c>
      <c r="B546" s="49" t="s">
        <v>2028</v>
      </c>
      <c r="C546" s="50" t="n">
        <v>656167</v>
      </c>
      <c r="D546" s="62" t="s">
        <v>1291</v>
      </c>
      <c r="E546" s="76" t="s">
        <v>21</v>
      </c>
      <c r="F546" s="151" t="n">
        <v>0</v>
      </c>
      <c r="G546" s="54" t="n">
        <v>1.448</v>
      </c>
      <c r="H546" s="55" t="n">
        <v>1.365</v>
      </c>
      <c r="I546" s="75" t="n">
        <v>0</v>
      </c>
      <c r="J546" s="76" t="n">
        <v>0</v>
      </c>
      <c r="K546" s="78" t="n">
        <v>0</v>
      </c>
      <c r="L546" s="59" t="n">
        <v>2.813</v>
      </c>
      <c r="M546" s="124" t="n">
        <v>544</v>
      </c>
      <c r="N546" s="61" t="n">
        <v>3</v>
      </c>
    </row>
    <row r="547" customFormat="false" ht="12.75" hidden="false" customHeight="false" outlineLevel="0" collapsed="false">
      <c r="A547" s="150" t="n">
        <v>542</v>
      </c>
      <c r="B547" s="49" t="s">
        <v>2029</v>
      </c>
      <c r="C547" s="50" t="n">
        <v>653588</v>
      </c>
      <c r="D547" s="62" t="s">
        <v>1354</v>
      </c>
      <c r="E547" s="52" t="s">
        <v>21</v>
      </c>
      <c r="F547" s="151" t="n">
        <v>0</v>
      </c>
      <c r="G547" s="54" t="n">
        <v>1.436</v>
      </c>
      <c r="H547" s="55" t="n">
        <v>1.367</v>
      </c>
      <c r="I547" s="75" t="n">
        <v>0</v>
      </c>
      <c r="J547" s="76" t="n">
        <v>0</v>
      </c>
      <c r="K547" s="78" t="n">
        <v>0</v>
      </c>
      <c r="L547" s="123" t="n">
        <v>2.803</v>
      </c>
      <c r="M547" s="124" t="n">
        <v>545</v>
      </c>
      <c r="N547" s="61" t="n">
        <v>3</v>
      </c>
    </row>
    <row r="548" customFormat="false" ht="12.75" hidden="false" customHeight="false" outlineLevel="0" collapsed="false">
      <c r="A548" s="150" t="n">
        <v>543</v>
      </c>
      <c r="B548" s="49" t="s">
        <v>2030</v>
      </c>
      <c r="C548" s="50" t="n">
        <v>656395</v>
      </c>
      <c r="D548" s="62" t="s">
        <v>1733</v>
      </c>
      <c r="E548" s="76" t="s">
        <v>18</v>
      </c>
      <c r="F548" s="151" t="n">
        <v>0</v>
      </c>
      <c r="G548" s="54" t="n">
        <v>1.423</v>
      </c>
      <c r="H548" s="55" t="n">
        <v>1.377</v>
      </c>
      <c r="I548" s="75" t="n">
        <v>0</v>
      </c>
      <c r="J548" s="76" t="n">
        <v>0</v>
      </c>
      <c r="K548" s="78" t="n">
        <v>0</v>
      </c>
      <c r="L548" s="59" t="n">
        <v>2.8</v>
      </c>
      <c r="M548" s="124" t="n">
        <v>546</v>
      </c>
      <c r="N548" s="61" t="n">
        <v>3</v>
      </c>
    </row>
    <row r="549" customFormat="false" ht="12.75" hidden="false" customHeight="false" outlineLevel="0" collapsed="false">
      <c r="A549" s="150" t="n">
        <v>544</v>
      </c>
      <c r="B549" s="81" t="s">
        <v>2031</v>
      </c>
      <c r="C549" s="82" t="n">
        <v>654814</v>
      </c>
      <c r="D549" s="83" t="s">
        <v>1062</v>
      </c>
      <c r="E549" s="86" t="s">
        <v>21</v>
      </c>
      <c r="F549" s="53" t="n">
        <v>1.364</v>
      </c>
      <c r="G549" s="54" t="n">
        <v>1.426</v>
      </c>
      <c r="H549" s="63" t="n">
        <v>0</v>
      </c>
      <c r="I549" s="75" t="n">
        <v>0</v>
      </c>
      <c r="J549" s="76" t="n">
        <v>0</v>
      </c>
      <c r="K549" s="78" t="n">
        <v>0</v>
      </c>
      <c r="L549" s="59" t="n">
        <v>2.79</v>
      </c>
      <c r="M549" s="124" t="n">
        <v>547</v>
      </c>
      <c r="N549" s="61" t="n">
        <v>3</v>
      </c>
    </row>
    <row r="550" customFormat="false" ht="12.75" hidden="false" customHeight="false" outlineLevel="0" collapsed="false">
      <c r="A550" s="150" t="n">
        <v>545</v>
      </c>
      <c r="B550" s="66" t="s">
        <v>2032</v>
      </c>
      <c r="C550" s="50" t="n">
        <v>634340</v>
      </c>
      <c r="D550" s="62" t="s">
        <v>1502</v>
      </c>
      <c r="E550" s="52" t="s">
        <v>18</v>
      </c>
      <c r="F550" s="53" t="n">
        <v>1.375</v>
      </c>
      <c r="G550" s="51" t="n">
        <v>0</v>
      </c>
      <c r="H550" s="55" t="n">
        <v>1.387</v>
      </c>
      <c r="I550" s="75" t="n">
        <v>0</v>
      </c>
      <c r="J550" s="76" t="n">
        <v>0</v>
      </c>
      <c r="K550" s="78" t="n">
        <v>0</v>
      </c>
      <c r="L550" s="59" t="n">
        <v>2.762</v>
      </c>
      <c r="M550" s="124" t="n">
        <v>548</v>
      </c>
      <c r="N550" s="61" t="n">
        <v>3</v>
      </c>
    </row>
    <row r="551" customFormat="false" ht="12.75" hidden="false" customHeight="false" outlineLevel="0" collapsed="false">
      <c r="A551" s="150" t="n">
        <v>546</v>
      </c>
      <c r="B551" s="49" t="s">
        <v>2033</v>
      </c>
      <c r="C551" s="50" t="n">
        <v>658072</v>
      </c>
      <c r="D551" s="62" t="s">
        <v>915</v>
      </c>
      <c r="E551" s="86" t="s">
        <v>21</v>
      </c>
      <c r="F551" s="53" t="n">
        <v>1.372</v>
      </c>
      <c r="G551" s="51" t="n">
        <v>0</v>
      </c>
      <c r="H551" s="55" t="n">
        <v>1.368</v>
      </c>
      <c r="I551" s="75" t="n">
        <v>0</v>
      </c>
      <c r="J551" s="76" t="n">
        <v>0</v>
      </c>
      <c r="K551" s="78" t="n">
        <v>0</v>
      </c>
      <c r="L551" s="59" t="n">
        <v>2.74</v>
      </c>
      <c r="M551" s="124" t="n">
        <v>549</v>
      </c>
      <c r="N551" s="61" t="n">
        <v>3</v>
      </c>
    </row>
    <row r="552" customFormat="false" ht="12.75" hidden="false" customHeight="false" outlineLevel="0" collapsed="false">
      <c r="A552" s="150" t="n">
        <v>547</v>
      </c>
      <c r="B552" s="49" t="s">
        <v>817</v>
      </c>
      <c r="C552" s="50" t="n">
        <v>647552</v>
      </c>
      <c r="D552" s="62" t="s">
        <v>246</v>
      </c>
      <c r="E552" s="76" t="s">
        <v>18</v>
      </c>
      <c r="F552" s="151" t="n">
        <v>0</v>
      </c>
      <c r="G552" s="54" t="n">
        <v>1.543</v>
      </c>
      <c r="H552" s="55" t="n">
        <v>1.187</v>
      </c>
      <c r="I552" s="75" t="n">
        <v>0</v>
      </c>
      <c r="J552" s="76" t="n">
        <v>0</v>
      </c>
      <c r="K552" s="78" t="n">
        <v>0</v>
      </c>
      <c r="L552" s="59" t="n">
        <v>2.73</v>
      </c>
      <c r="M552" s="124" t="n">
        <v>550</v>
      </c>
      <c r="N552" s="61" t="n">
        <v>3</v>
      </c>
    </row>
    <row r="553" customFormat="false" ht="12.75" hidden="false" customHeight="false" outlineLevel="0" collapsed="false">
      <c r="A553" s="150" t="n">
        <v>548</v>
      </c>
      <c r="B553" s="49" t="s">
        <v>2034</v>
      </c>
      <c r="C553" s="50" t="n">
        <v>663668</v>
      </c>
      <c r="D553" s="62" t="s">
        <v>457</v>
      </c>
      <c r="E553" s="76" t="s">
        <v>18</v>
      </c>
      <c r="F553" s="151" t="n">
        <v>0</v>
      </c>
      <c r="G553" s="54" t="n">
        <v>1.541</v>
      </c>
      <c r="H553" s="55" t="n">
        <v>1.186</v>
      </c>
      <c r="I553" s="75" t="n">
        <v>0</v>
      </c>
      <c r="J553" s="76" t="n">
        <v>0</v>
      </c>
      <c r="K553" s="78" t="n">
        <v>0</v>
      </c>
      <c r="L553" s="59" t="n">
        <v>2.727</v>
      </c>
      <c r="M553" s="124" t="n">
        <v>551</v>
      </c>
      <c r="N553" s="61" t="n">
        <v>3</v>
      </c>
    </row>
    <row r="554" customFormat="false" ht="12.75" hidden="false" customHeight="false" outlineLevel="0" collapsed="false">
      <c r="A554" s="150" t="n">
        <v>549</v>
      </c>
      <c r="B554" s="49" t="s">
        <v>2035</v>
      </c>
      <c r="C554" s="50" t="n">
        <v>652637</v>
      </c>
      <c r="D554" s="62" t="s">
        <v>1733</v>
      </c>
      <c r="E554" s="86" t="s">
        <v>21</v>
      </c>
      <c r="F554" s="53" t="n">
        <v>1.362</v>
      </c>
      <c r="G554" s="51" t="n">
        <v>0</v>
      </c>
      <c r="H554" s="55" t="n">
        <v>1.361</v>
      </c>
      <c r="I554" s="75" t="n">
        <v>0</v>
      </c>
      <c r="J554" s="76" t="n">
        <v>0</v>
      </c>
      <c r="K554" s="78" t="n">
        <v>0</v>
      </c>
      <c r="L554" s="123" t="n">
        <v>2.723</v>
      </c>
      <c r="M554" s="124" t="n">
        <v>552</v>
      </c>
      <c r="N554" s="61" t="n">
        <v>3</v>
      </c>
    </row>
    <row r="555" customFormat="false" ht="12.75" hidden="false" customHeight="false" outlineLevel="0" collapsed="false">
      <c r="A555" s="150" t="n">
        <v>550</v>
      </c>
      <c r="B555" s="49" t="s">
        <v>2036</v>
      </c>
      <c r="C555" s="50" t="n">
        <v>655559</v>
      </c>
      <c r="D555" s="62" t="s">
        <v>994</v>
      </c>
      <c r="E555" s="86" t="s">
        <v>18</v>
      </c>
      <c r="F555" s="53" t="n">
        <v>1.361</v>
      </c>
      <c r="G555" s="51" t="n">
        <v>0</v>
      </c>
      <c r="H555" s="55" t="n">
        <v>1.36</v>
      </c>
      <c r="I555" s="75" t="n">
        <v>0</v>
      </c>
      <c r="J555" s="76" t="n">
        <v>0</v>
      </c>
      <c r="K555" s="78" t="n">
        <v>0</v>
      </c>
      <c r="L555" s="59" t="n">
        <v>2.721</v>
      </c>
      <c r="M555" s="124" t="n">
        <v>553</v>
      </c>
      <c r="N555" s="61" t="n">
        <v>3</v>
      </c>
    </row>
    <row r="556" customFormat="false" ht="12.75" hidden="false" customHeight="false" outlineLevel="0" collapsed="false">
      <c r="A556" s="150" t="n">
        <v>551</v>
      </c>
      <c r="B556" s="49" t="s">
        <v>2037</v>
      </c>
      <c r="C556" s="50" t="n">
        <v>667449</v>
      </c>
      <c r="D556" s="62" t="s">
        <v>1164</v>
      </c>
      <c r="E556" s="86" t="s">
        <v>18</v>
      </c>
      <c r="F556" s="71" t="n">
        <v>0</v>
      </c>
      <c r="G556" s="51" t="n">
        <v>0</v>
      </c>
      <c r="H556" s="55" t="n">
        <v>2.716</v>
      </c>
      <c r="I556" s="75" t="n">
        <v>0</v>
      </c>
      <c r="J556" s="76" t="n">
        <v>0</v>
      </c>
      <c r="K556" s="78" t="n">
        <v>0</v>
      </c>
      <c r="L556" s="59" t="n">
        <v>2.716</v>
      </c>
      <c r="M556" s="124" t="n">
        <v>554</v>
      </c>
      <c r="N556" s="61" t="n">
        <v>3</v>
      </c>
    </row>
    <row r="557" customFormat="false" ht="12.75" hidden="false" customHeight="false" outlineLevel="0" collapsed="false">
      <c r="A557" s="150" t="n">
        <v>552</v>
      </c>
      <c r="B557" s="49" t="s">
        <v>2038</v>
      </c>
      <c r="C557" s="50" t="n">
        <v>658271</v>
      </c>
      <c r="D557" s="62" t="s">
        <v>450</v>
      </c>
      <c r="E557" s="76" t="s">
        <v>18</v>
      </c>
      <c r="F557" s="151" t="n">
        <v>0</v>
      </c>
      <c r="G557" s="54" t="n">
        <v>1.262</v>
      </c>
      <c r="H557" s="55" t="n">
        <v>1.368</v>
      </c>
      <c r="I557" s="75" t="n">
        <v>0</v>
      </c>
      <c r="J557" s="76" t="n">
        <v>0</v>
      </c>
      <c r="K557" s="78" t="n">
        <v>0</v>
      </c>
      <c r="L557" s="59" t="n">
        <v>2.63</v>
      </c>
      <c r="M557" s="124" t="n">
        <v>555</v>
      </c>
      <c r="N557" s="61" t="n">
        <v>3</v>
      </c>
    </row>
    <row r="558" customFormat="false" ht="12.75" hidden="false" customHeight="false" outlineLevel="0" collapsed="false">
      <c r="A558" s="150" t="n">
        <v>553</v>
      </c>
      <c r="B558" s="49" t="s">
        <v>2039</v>
      </c>
      <c r="C558" s="50" t="n">
        <v>664783</v>
      </c>
      <c r="D558" s="62" t="s">
        <v>382</v>
      </c>
      <c r="E558" s="86" t="s">
        <v>21</v>
      </c>
      <c r="F558" s="53" t="n">
        <v>1.433</v>
      </c>
      <c r="G558" s="54" t="n">
        <v>0.786</v>
      </c>
      <c r="H558" s="55" t="n">
        <v>1.184</v>
      </c>
      <c r="I558" s="75" t="n">
        <v>0</v>
      </c>
      <c r="J558" s="76" t="n">
        <v>0</v>
      </c>
      <c r="K558" s="78" t="n">
        <v>0</v>
      </c>
      <c r="L558" s="59" t="n">
        <v>2.617</v>
      </c>
      <c r="M558" s="124" t="n">
        <v>558</v>
      </c>
      <c r="N558" s="61" t="n">
        <v>5</v>
      </c>
    </row>
    <row r="559" customFormat="false" ht="12.75" hidden="false" customHeight="false" outlineLevel="0" collapsed="false">
      <c r="A559" s="150" t="n">
        <v>554</v>
      </c>
      <c r="B559" s="49" t="s">
        <v>2040</v>
      </c>
      <c r="C559" s="50" t="n">
        <v>647201</v>
      </c>
      <c r="D559" s="62" t="s">
        <v>40</v>
      </c>
      <c r="E559" s="86" t="s">
        <v>18</v>
      </c>
      <c r="F559" s="53" t="n">
        <v>2.616</v>
      </c>
      <c r="G559" s="51" t="n">
        <v>0</v>
      </c>
      <c r="H559" s="63" t="n">
        <v>0</v>
      </c>
      <c r="I559" s="75" t="n">
        <v>0</v>
      </c>
      <c r="J559" s="76" t="n">
        <v>0</v>
      </c>
      <c r="K559" s="78" t="n">
        <v>0</v>
      </c>
      <c r="L559" s="59" t="n">
        <v>2.616</v>
      </c>
      <c r="M559" s="124" t="n">
        <v>559</v>
      </c>
      <c r="N559" s="61" t="n">
        <v>5</v>
      </c>
    </row>
    <row r="560" customFormat="false" ht="12.75" hidden="false" customHeight="false" outlineLevel="0" collapsed="false">
      <c r="A560" s="150" t="n">
        <v>555</v>
      </c>
      <c r="B560" s="49" t="s">
        <v>2041</v>
      </c>
      <c r="C560" s="50" t="n">
        <v>652926</v>
      </c>
      <c r="D560" s="62" t="s">
        <v>65</v>
      </c>
      <c r="E560" s="52" t="s">
        <v>18</v>
      </c>
      <c r="F560" s="53" t="n">
        <v>2.614</v>
      </c>
      <c r="G560" s="51" t="n">
        <v>0</v>
      </c>
      <c r="H560" s="63" t="n">
        <v>0</v>
      </c>
      <c r="I560" s="75" t="n">
        <v>0</v>
      </c>
      <c r="J560" s="76" t="n">
        <v>0</v>
      </c>
      <c r="K560" s="78" t="n">
        <v>0</v>
      </c>
      <c r="L560" s="59" t="n">
        <v>2.614</v>
      </c>
      <c r="M560" s="124" t="n">
        <v>560</v>
      </c>
      <c r="N560" s="61" t="n">
        <v>5</v>
      </c>
    </row>
    <row r="561" customFormat="false" ht="12.75" hidden="false" customHeight="false" outlineLevel="0" collapsed="false">
      <c r="A561" s="150" t="n">
        <v>556</v>
      </c>
      <c r="B561" s="49" t="s">
        <v>1012</v>
      </c>
      <c r="C561" s="50" t="n">
        <v>650359</v>
      </c>
      <c r="D561" s="62" t="s">
        <v>1013</v>
      </c>
      <c r="E561" s="52" t="s">
        <v>21</v>
      </c>
      <c r="F561" s="53" t="n">
        <v>1.34</v>
      </c>
      <c r="G561" s="54" t="n">
        <v>1.269</v>
      </c>
      <c r="H561" s="63" t="n">
        <v>0</v>
      </c>
      <c r="I561" s="75" t="n">
        <v>0</v>
      </c>
      <c r="J561" s="76" t="n">
        <v>0</v>
      </c>
      <c r="K561" s="78" t="n">
        <v>0</v>
      </c>
      <c r="L561" s="123" t="n">
        <v>2.609</v>
      </c>
      <c r="M561" s="124" t="n">
        <v>561</v>
      </c>
      <c r="N561" s="61" t="n">
        <v>5</v>
      </c>
    </row>
    <row r="562" customFormat="false" ht="12.75" hidden="false" customHeight="false" outlineLevel="0" collapsed="false">
      <c r="A562" s="150" t="n">
        <v>557</v>
      </c>
      <c r="B562" s="49" t="s">
        <v>2042</v>
      </c>
      <c r="C562" s="50" t="n">
        <v>659152</v>
      </c>
      <c r="D562" s="62" t="s">
        <v>1466</v>
      </c>
      <c r="E562" s="76" t="s">
        <v>18</v>
      </c>
      <c r="F562" s="151" t="n">
        <v>0</v>
      </c>
      <c r="G562" s="54" t="n">
        <v>1.127</v>
      </c>
      <c r="H562" s="55" t="n">
        <v>1.464</v>
      </c>
      <c r="I562" s="75" t="n">
        <v>0</v>
      </c>
      <c r="J562" s="76" t="n">
        <v>0</v>
      </c>
      <c r="K562" s="78" t="n">
        <v>0</v>
      </c>
      <c r="L562" s="59" t="n">
        <v>2.591</v>
      </c>
      <c r="M562" s="124" t="n">
        <v>562</v>
      </c>
      <c r="N562" s="61" t="n">
        <v>5</v>
      </c>
    </row>
    <row r="563" customFormat="false" ht="12.75" hidden="false" customHeight="false" outlineLevel="0" collapsed="false">
      <c r="A563" s="150" t="n">
        <v>558</v>
      </c>
      <c r="B563" s="49" t="s">
        <v>2043</v>
      </c>
      <c r="C563" s="50" t="n">
        <v>659305</v>
      </c>
      <c r="D563" s="62" t="s">
        <v>1071</v>
      </c>
      <c r="E563" s="76" t="s">
        <v>21</v>
      </c>
      <c r="F563" s="151" t="n">
        <v>0</v>
      </c>
      <c r="G563" s="54" t="n">
        <v>1.119</v>
      </c>
      <c r="H563" s="55" t="n">
        <v>1.458</v>
      </c>
      <c r="I563" s="75" t="n">
        <v>0</v>
      </c>
      <c r="J563" s="76" t="n">
        <v>0</v>
      </c>
      <c r="K563" s="78" t="n">
        <v>0</v>
      </c>
      <c r="L563" s="59" t="n">
        <v>2.577</v>
      </c>
      <c r="M563" s="124" t="n">
        <v>563</v>
      </c>
      <c r="N563" s="61" t="n">
        <v>5</v>
      </c>
    </row>
    <row r="564" customFormat="false" ht="12.75" hidden="false" customHeight="false" outlineLevel="0" collapsed="false">
      <c r="A564" s="150" t="n">
        <v>559</v>
      </c>
      <c r="B564" s="49" t="s">
        <v>2044</v>
      </c>
      <c r="C564" s="50" t="n">
        <v>662844</v>
      </c>
      <c r="D564" s="62" t="s">
        <v>1080</v>
      </c>
      <c r="E564" s="86" t="s">
        <v>21</v>
      </c>
      <c r="F564" s="53" t="n">
        <v>1.1</v>
      </c>
      <c r="G564" s="54" t="n">
        <v>1.112</v>
      </c>
      <c r="H564" s="55" t="n">
        <v>1.45</v>
      </c>
      <c r="I564" s="75" t="n">
        <v>0</v>
      </c>
      <c r="J564" s="76" t="n">
        <v>0</v>
      </c>
      <c r="K564" s="78" t="n">
        <v>0</v>
      </c>
      <c r="L564" s="59" t="n">
        <v>2.562</v>
      </c>
      <c r="M564" s="124" t="n">
        <v>564</v>
      </c>
      <c r="N564" s="61" t="n">
        <v>5</v>
      </c>
    </row>
    <row r="565" customFormat="false" ht="12.75" hidden="false" customHeight="false" outlineLevel="0" collapsed="false">
      <c r="A565" s="150" t="n">
        <v>560</v>
      </c>
      <c r="B565" s="49" t="s">
        <v>2045</v>
      </c>
      <c r="C565" s="50" t="n">
        <v>658227</v>
      </c>
      <c r="D565" s="62" t="s">
        <v>1071</v>
      </c>
      <c r="E565" s="76" t="s">
        <v>18</v>
      </c>
      <c r="F565" s="151" t="n">
        <v>0</v>
      </c>
      <c r="G565" s="54" t="n">
        <v>1.111</v>
      </c>
      <c r="H565" s="55" t="n">
        <v>1.443</v>
      </c>
      <c r="I565" s="75" t="n">
        <v>0</v>
      </c>
      <c r="J565" s="76" t="n">
        <v>0</v>
      </c>
      <c r="K565" s="78" t="n">
        <v>0</v>
      </c>
      <c r="L565" s="59" t="n">
        <v>2.554</v>
      </c>
      <c r="M565" s="124" t="n">
        <v>565</v>
      </c>
      <c r="N565" s="61" t="n">
        <v>5</v>
      </c>
    </row>
    <row r="566" customFormat="false" ht="12.75" hidden="false" customHeight="false" outlineLevel="0" collapsed="false">
      <c r="A566" s="150" t="n">
        <v>561</v>
      </c>
      <c r="B566" s="49" t="s">
        <v>2046</v>
      </c>
      <c r="C566" s="50" t="n">
        <v>655113</v>
      </c>
      <c r="D566" s="62" t="s">
        <v>1071</v>
      </c>
      <c r="E566" s="86" t="s">
        <v>21</v>
      </c>
      <c r="F566" s="53" t="n">
        <v>1.101</v>
      </c>
      <c r="G566" s="51" t="n">
        <v>0</v>
      </c>
      <c r="H566" s="55" t="n">
        <v>1.446</v>
      </c>
      <c r="I566" s="75" t="n">
        <v>0</v>
      </c>
      <c r="J566" s="76" t="n">
        <v>0</v>
      </c>
      <c r="K566" s="78" t="n">
        <v>0</v>
      </c>
      <c r="L566" s="59" t="n">
        <v>2.547</v>
      </c>
      <c r="M566" s="124" t="n">
        <v>566</v>
      </c>
      <c r="N566" s="61" t="n">
        <v>5</v>
      </c>
    </row>
    <row r="567" customFormat="false" ht="12.75" hidden="false" customHeight="false" outlineLevel="0" collapsed="false">
      <c r="A567" s="150" t="n">
        <v>562</v>
      </c>
      <c r="B567" s="49" t="s">
        <v>2047</v>
      </c>
      <c r="C567" s="50" t="n">
        <v>662851</v>
      </c>
      <c r="D567" s="62" t="s">
        <v>1219</v>
      </c>
      <c r="E567" s="86" t="s">
        <v>18</v>
      </c>
      <c r="F567" s="53" t="n">
        <v>0.901</v>
      </c>
      <c r="G567" s="51" t="n">
        <v>0</v>
      </c>
      <c r="H567" s="55" t="n">
        <v>1.615</v>
      </c>
      <c r="I567" s="75" t="n">
        <v>0</v>
      </c>
      <c r="J567" s="76" t="n">
        <v>0</v>
      </c>
      <c r="K567" s="78" t="n">
        <v>0</v>
      </c>
      <c r="L567" s="59" t="n">
        <v>2.516</v>
      </c>
      <c r="M567" s="124" t="n">
        <v>567</v>
      </c>
      <c r="N567" s="61" t="n">
        <v>5</v>
      </c>
    </row>
    <row r="568" customFormat="false" ht="12.75" hidden="false" customHeight="false" outlineLevel="0" collapsed="false">
      <c r="A568" s="150" t="n">
        <v>563</v>
      </c>
      <c r="B568" s="49" t="s">
        <v>2048</v>
      </c>
      <c r="C568" s="50" t="n">
        <v>664640</v>
      </c>
      <c r="D568" s="62" t="s">
        <v>1351</v>
      </c>
      <c r="E568" s="86" t="s">
        <v>18</v>
      </c>
      <c r="F568" s="53" t="n">
        <v>0.899</v>
      </c>
      <c r="G568" s="51" t="n">
        <v>0</v>
      </c>
      <c r="H568" s="55" t="n">
        <v>1.615</v>
      </c>
      <c r="I568" s="75" t="n">
        <v>0</v>
      </c>
      <c r="J568" s="76" t="n">
        <v>0</v>
      </c>
      <c r="K568" s="78" t="n">
        <v>0</v>
      </c>
      <c r="L568" s="59" t="n">
        <v>2.514</v>
      </c>
      <c r="M568" s="124" t="n">
        <v>568</v>
      </c>
      <c r="N568" s="61" t="n">
        <v>5</v>
      </c>
    </row>
    <row r="569" customFormat="false" ht="12.75" hidden="false" customHeight="false" outlineLevel="0" collapsed="false">
      <c r="A569" s="150" t="n">
        <v>564</v>
      </c>
      <c r="B569" s="81" t="s">
        <v>2049</v>
      </c>
      <c r="C569" s="82" t="n">
        <v>638657</v>
      </c>
      <c r="D569" s="83" t="s">
        <v>1344</v>
      </c>
      <c r="E569" s="86" t="s">
        <v>21</v>
      </c>
      <c r="F569" s="53" t="n">
        <v>1.36</v>
      </c>
      <c r="G569" s="54" t="n">
        <v>1.113</v>
      </c>
      <c r="H569" s="55" t="n">
        <v>0.998</v>
      </c>
      <c r="I569" s="75" t="n">
        <v>0</v>
      </c>
      <c r="J569" s="76" t="n">
        <v>0</v>
      </c>
      <c r="K569" s="78" t="n">
        <v>0</v>
      </c>
      <c r="L569" s="59" t="n">
        <v>2.473</v>
      </c>
      <c r="M569" s="124" t="n">
        <v>518</v>
      </c>
      <c r="N569" s="61" t="n">
        <v>-46</v>
      </c>
    </row>
    <row r="570" customFormat="false" ht="12.75" hidden="false" customHeight="false" outlineLevel="0" collapsed="false">
      <c r="A570" s="150" t="n">
        <v>565</v>
      </c>
      <c r="B570" s="49" t="s">
        <v>2050</v>
      </c>
      <c r="C570" s="50" t="n">
        <v>655728</v>
      </c>
      <c r="D570" s="62" t="s">
        <v>1344</v>
      </c>
      <c r="E570" s="86" t="s">
        <v>21</v>
      </c>
      <c r="F570" s="53" t="n">
        <v>1.347</v>
      </c>
      <c r="G570" s="54" t="n">
        <v>1.118</v>
      </c>
      <c r="H570" s="63" t="n">
        <v>0</v>
      </c>
      <c r="I570" s="75" t="n">
        <v>0</v>
      </c>
      <c r="J570" s="76" t="n">
        <v>0</v>
      </c>
      <c r="K570" s="78" t="n">
        <v>0</v>
      </c>
      <c r="L570" s="123" t="n">
        <v>2.465</v>
      </c>
      <c r="M570" s="124" t="n">
        <v>519</v>
      </c>
      <c r="N570" s="61" t="n">
        <v>-46</v>
      </c>
    </row>
    <row r="571" customFormat="false" ht="12.75" hidden="false" customHeight="false" outlineLevel="0" collapsed="false">
      <c r="A571" s="150" t="n">
        <v>566</v>
      </c>
      <c r="B571" s="81" t="s">
        <v>2051</v>
      </c>
      <c r="C571" s="82" t="n">
        <v>628335</v>
      </c>
      <c r="D571" s="83" t="s">
        <v>394</v>
      </c>
      <c r="E571" s="84" t="s">
        <v>21</v>
      </c>
      <c r="F571" s="53" t="n">
        <v>0.9</v>
      </c>
      <c r="G571" s="54" t="n">
        <v>1.289</v>
      </c>
      <c r="H571" s="55" t="n">
        <v>1.055</v>
      </c>
      <c r="I571" s="75" t="n">
        <v>0</v>
      </c>
      <c r="J571" s="76" t="n">
        <v>0</v>
      </c>
      <c r="K571" s="78" t="n">
        <v>0</v>
      </c>
      <c r="L571" s="59" t="n">
        <v>2.344</v>
      </c>
      <c r="M571" s="124" t="n">
        <v>571</v>
      </c>
      <c r="N571" s="61" t="n">
        <v>5</v>
      </c>
    </row>
    <row r="572" customFormat="false" ht="12.75" hidden="false" customHeight="false" outlineLevel="0" collapsed="false">
      <c r="A572" s="150" t="n">
        <v>567</v>
      </c>
      <c r="B572" s="49" t="s">
        <v>2052</v>
      </c>
      <c r="C572" s="50" t="n">
        <v>657681</v>
      </c>
      <c r="D572" s="62" t="s">
        <v>450</v>
      </c>
      <c r="E572" s="76" t="s">
        <v>21</v>
      </c>
      <c r="F572" s="151" t="n">
        <v>0</v>
      </c>
      <c r="G572" s="54" t="n">
        <v>1.257</v>
      </c>
      <c r="H572" s="55" t="n">
        <v>1.054</v>
      </c>
      <c r="I572" s="75" t="n">
        <v>0</v>
      </c>
      <c r="J572" s="76" t="n">
        <v>0</v>
      </c>
      <c r="K572" s="78" t="n">
        <v>0</v>
      </c>
      <c r="L572" s="59" t="n">
        <v>2.311</v>
      </c>
      <c r="M572" s="124" t="n">
        <v>572</v>
      </c>
      <c r="N572" s="61" t="n">
        <v>5</v>
      </c>
    </row>
    <row r="573" customFormat="false" ht="12.75" hidden="false" customHeight="false" outlineLevel="0" collapsed="false">
      <c r="A573" s="150" t="n">
        <v>568</v>
      </c>
      <c r="B573" s="49" t="s">
        <v>2053</v>
      </c>
      <c r="C573" s="50" t="n">
        <v>660329</v>
      </c>
      <c r="D573" s="62" t="s">
        <v>1075</v>
      </c>
      <c r="E573" s="76" t="s">
        <v>18</v>
      </c>
      <c r="F573" s="151" t="n">
        <v>0</v>
      </c>
      <c r="G573" s="54" t="n">
        <v>1.264</v>
      </c>
      <c r="H573" s="55" t="n">
        <v>1.014</v>
      </c>
      <c r="I573" s="75" t="n">
        <v>0</v>
      </c>
      <c r="J573" s="76" t="n">
        <v>0</v>
      </c>
      <c r="K573" s="78" t="n">
        <v>0</v>
      </c>
      <c r="L573" s="59" t="n">
        <v>2.278</v>
      </c>
      <c r="M573" s="124" t="n">
        <v>573</v>
      </c>
      <c r="N573" s="61" t="n">
        <v>5</v>
      </c>
    </row>
    <row r="574" customFormat="false" ht="12.75" hidden="false" customHeight="false" outlineLevel="0" collapsed="false">
      <c r="A574" s="150" t="n">
        <v>569</v>
      </c>
      <c r="B574" s="81" t="s">
        <v>2054</v>
      </c>
      <c r="C574" s="82" t="n">
        <v>662839</v>
      </c>
      <c r="D574" s="83" t="s">
        <v>1080</v>
      </c>
      <c r="E574" s="86" t="s">
        <v>21</v>
      </c>
      <c r="F574" s="53" t="n">
        <v>1.105</v>
      </c>
      <c r="G574" s="54" t="n">
        <v>1.122</v>
      </c>
      <c r="H574" s="63" t="n">
        <v>0</v>
      </c>
      <c r="I574" s="75" t="n">
        <v>0</v>
      </c>
      <c r="J574" s="76" t="n">
        <v>0</v>
      </c>
      <c r="K574" s="78" t="n">
        <v>0</v>
      </c>
      <c r="L574" s="59" t="n">
        <v>2.227</v>
      </c>
      <c r="M574" s="124" t="n">
        <v>574</v>
      </c>
      <c r="N574" s="61" t="n">
        <v>5</v>
      </c>
    </row>
    <row r="575" customFormat="false" ht="12.75" hidden="false" customHeight="false" outlineLevel="0" collapsed="false">
      <c r="A575" s="150" t="n">
        <v>570</v>
      </c>
      <c r="B575" s="81" t="s">
        <v>2055</v>
      </c>
      <c r="C575" s="82" t="n">
        <v>660346</v>
      </c>
      <c r="D575" s="83" t="s">
        <v>1080</v>
      </c>
      <c r="E575" s="86" t="s">
        <v>21</v>
      </c>
      <c r="F575" s="53" t="n">
        <v>1.099</v>
      </c>
      <c r="G575" s="54" t="n">
        <v>1.114</v>
      </c>
      <c r="H575" s="63" t="n">
        <v>0</v>
      </c>
      <c r="I575" s="75" t="n">
        <v>0</v>
      </c>
      <c r="J575" s="76" t="n">
        <v>0</v>
      </c>
      <c r="K575" s="78" t="n">
        <v>0</v>
      </c>
      <c r="L575" s="59" t="n">
        <v>2.213</v>
      </c>
      <c r="M575" s="124" t="n">
        <v>575</v>
      </c>
      <c r="N575" s="61" t="n">
        <v>5</v>
      </c>
    </row>
    <row r="576" customFormat="false" ht="12.75" hidden="false" customHeight="false" outlineLevel="0" collapsed="false">
      <c r="A576" s="150" t="n">
        <v>571</v>
      </c>
      <c r="B576" s="49" t="s">
        <v>2056</v>
      </c>
      <c r="C576" s="50" t="n">
        <v>660469</v>
      </c>
      <c r="D576" s="62" t="s">
        <v>656</v>
      </c>
      <c r="E576" s="86" t="s">
        <v>18</v>
      </c>
      <c r="F576" s="53" t="n">
        <v>1.055</v>
      </c>
      <c r="G576" s="51" t="n">
        <v>0</v>
      </c>
      <c r="H576" s="55" t="n">
        <v>1.146</v>
      </c>
      <c r="I576" s="75" t="n">
        <v>0</v>
      </c>
      <c r="J576" s="76" t="n">
        <v>0</v>
      </c>
      <c r="K576" s="78" t="n">
        <v>0</v>
      </c>
      <c r="L576" s="59" t="n">
        <v>2.201</v>
      </c>
      <c r="M576" s="124" t="n">
        <v>576</v>
      </c>
      <c r="N576" s="61" t="n">
        <v>5</v>
      </c>
    </row>
    <row r="577" customFormat="false" ht="12.75" hidden="false" customHeight="false" outlineLevel="0" collapsed="false">
      <c r="A577" s="150" t="n">
        <v>572</v>
      </c>
      <c r="B577" s="49" t="s">
        <v>2057</v>
      </c>
      <c r="C577" s="50" t="n">
        <v>647392</v>
      </c>
      <c r="D577" s="51" t="s">
        <v>1071</v>
      </c>
      <c r="E577" s="52" t="s">
        <v>18</v>
      </c>
      <c r="F577" s="151" t="n">
        <v>0</v>
      </c>
      <c r="G577" s="54" t="n">
        <v>2.194</v>
      </c>
      <c r="H577" s="63" t="n">
        <v>0</v>
      </c>
      <c r="I577" s="75" t="n">
        <v>0</v>
      </c>
      <c r="J577" s="76" t="n">
        <v>0</v>
      </c>
      <c r="K577" s="78" t="n">
        <v>0</v>
      </c>
      <c r="L577" s="59" t="n">
        <v>2.194</v>
      </c>
      <c r="M577" s="124" t="n">
        <v>577</v>
      </c>
      <c r="N577" s="61" t="n">
        <v>5</v>
      </c>
    </row>
    <row r="578" customFormat="false" ht="12.75" hidden="false" customHeight="false" outlineLevel="0" collapsed="false">
      <c r="A578" s="150" t="n">
        <v>573</v>
      </c>
      <c r="B578" s="49" t="s">
        <v>2058</v>
      </c>
      <c r="C578" s="50" t="n">
        <v>659299</v>
      </c>
      <c r="D578" s="62" t="s">
        <v>1071</v>
      </c>
      <c r="E578" s="76" t="s">
        <v>21</v>
      </c>
      <c r="F578" s="151" t="n">
        <v>0</v>
      </c>
      <c r="G578" s="54" t="n">
        <v>2.193</v>
      </c>
      <c r="H578" s="63" t="n">
        <v>0</v>
      </c>
      <c r="I578" s="75" t="n">
        <v>0</v>
      </c>
      <c r="J578" s="76" t="n">
        <v>0</v>
      </c>
      <c r="K578" s="78" t="n">
        <v>0</v>
      </c>
      <c r="L578" s="59" t="n">
        <v>2.193</v>
      </c>
      <c r="M578" s="124" t="n">
        <v>578</v>
      </c>
      <c r="N578" s="61" t="n">
        <v>5</v>
      </c>
    </row>
    <row r="579" customFormat="false" ht="12.75" hidden="false" customHeight="false" outlineLevel="0" collapsed="false">
      <c r="A579" s="150" t="n">
        <v>574</v>
      </c>
      <c r="B579" s="49" t="s">
        <v>2059</v>
      </c>
      <c r="C579" s="50" t="n">
        <v>662707</v>
      </c>
      <c r="D579" s="62" t="s">
        <v>1059</v>
      </c>
      <c r="E579" s="86" t="s">
        <v>21</v>
      </c>
      <c r="F579" s="53" t="n">
        <v>1.053</v>
      </c>
      <c r="G579" s="51" t="n">
        <v>0</v>
      </c>
      <c r="H579" s="55" t="n">
        <v>1.132</v>
      </c>
      <c r="I579" s="75" t="n">
        <v>0</v>
      </c>
      <c r="J579" s="76" t="n">
        <v>0</v>
      </c>
      <c r="K579" s="78" t="n">
        <v>0</v>
      </c>
      <c r="L579" s="59" t="n">
        <v>2.185</v>
      </c>
      <c r="M579" s="124" t="n">
        <v>579</v>
      </c>
      <c r="N579" s="61" t="n">
        <v>5</v>
      </c>
    </row>
    <row r="580" customFormat="false" ht="12.75" hidden="false" customHeight="false" outlineLevel="0" collapsed="false">
      <c r="A580" s="150" t="n">
        <v>575</v>
      </c>
      <c r="B580" s="81" t="s">
        <v>2060</v>
      </c>
      <c r="C580" s="82" t="n">
        <v>639173</v>
      </c>
      <c r="D580" s="83" t="s">
        <v>1071</v>
      </c>
      <c r="E580" s="86" t="s">
        <v>18</v>
      </c>
      <c r="F580" s="53" t="n">
        <v>2.175</v>
      </c>
      <c r="G580" s="51" t="n">
        <v>0</v>
      </c>
      <c r="H580" s="63" t="n">
        <v>0</v>
      </c>
      <c r="I580" s="75" t="n">
        <v>0</v>
      </c>
      <c r="J580" s="76" t="n">
        <v>0</v>
      </c>
      <c r="K580" s="78" t="n">
        <v>0</v>
      </c>
      <c r="L580" s="59" t="n">
        <v>2.175</v>
      </c>
      <c r="M580" s="124" t="n">
        <v>580</v>
      </c>
      <c r="N580" s="61" t="n">
        <v>5</v>
      </c>
    </row>
    <row r="581" customFormat="false" ht="12.75" hidden="false" customHeight="false" outlineLevel="0" collapsed="false">
      <c r="A581" s="150" t="n">
        <v>576</v>
      </c>
      <c r="B581" s="49" t="s">
        <v>2061</v>
      </c>
      <c r="C581" s="50" t="n">
        <v>659685</v>
      </c>
      <c r="D581" s="62" t="s">
        <v>1124</v>
      </c>
      <c r="E581" s="76" t="s">
        <v>18</v>
      </c>
      <c r="F581" s="151" t="n">
        <v>0</v>
      </c>
      <c r="G581" s="54" t="n">
        <v>1.036</v>
      </c>
      <c r="H581" s="55" t="n">
        <v>1.138</v>
      </c>
      <c r="I581" s="75" t="n">
        <v>0</v>
      </c>
      <c r="J581" s="76" t="n">
        <v>0</v>
      </c>
      <c r="K581" s="78" t="n">
        <v>0</v>
      </c>
      <c r="L581" s="59" t="n">
        <v>2.174</v>
      </c>
      <c r="M581" s="124" t="n">
        <v>581</v>
      </c>
      <c r="N581" s="61" t="n">
        <v>5</v>
      </c>
    </row>
    <row r="582" customFormat="false" ht="12.75" hidden="false" customHeight="false" outlineLevel="0" collapsed="false">
      <c r="A582" s="150" t="n">
        <v>577</v>
      </c>
      <c r="B582" s="49" t="s">
        <v>2062</v>
      </c>
      <c r="C582" s="50" t="n">
        <v>659545</v>
      </c>
      <c r="D582" s="62" t="s">
        <v>1317</v>
      </c>
      <c r="E582" s="86" t="s">
        <v>21</v>
      </c>
      <c r="F582" s="53" t="n">
        <v>1.043</v>
      </c>
      <c r="G582" s="51" t="n">
        <v>0</v>
      </c>
      <c r="H582" s="55" t="n">
        <v>1.129</v>
      </c>
      <c r="I582" s="75" t="n">
        <v>0</v>
      </c>
      <c r="J582" s="76" t="n">
        <v>0</v>
      </c>
      <c r="K582" s="78" t="n">
        <v>0</v>
      </c>
      <c r="L582" s="59" t="n">
        <v>2.172</v>
      </c>
      <c r="M582" s="124" t="n">
        <v>582</v>
      </c>
      <c r="N582" s="61" t="n">
        <v>5</v>
      </c>
    </row>
    <row r="583" customFormat="false" ht="12.75" hidden="false" customHeight="false" outlineLevel="0" collapsed="false">
      <c r="A583" s="150" t="n">
        <v>578</v>
      </c>
      <c r="B583" s="81" t="s">
        <v>823</v>
      </c>
      <c r="C583" s="82" t="n">
        <v>633977</v>
      </c>
      <c r="D583" s="83" t="s">
        <v>716</v>
      </c>
      <c r="E583" s="86" t="s">
        <v>18</v>
      </c>
      <c r="F583" s="53" t="n">
        <v>2.168</v>
      </c>
      <c r="G583" s="51" t="n">
        <v>0</v>
      </c>
      <c r="H583" s="63" t="n">
        <v>0</v>
      </c>
      <c r="I583" s="75" t="n">
        <v>0</v>
      </c>
      <c r="J583" s="76" t="n">
        <v>0</v>
      </c>
      <c r="K583" s="78" t="n">
        <v>0</v>
      </c>
      <c r="L583" s="59" t="n">
        <v>2.168</v>
      </c>
      <c r="M583" s="124" t="n">
        <v>583</v>
      </c>
      <c r="N583" s="61" t="n">
        <v>5</v>
      </c>
    </row>
    <row r="584" customFormat="false" ht="12.75" hidden="false" customHeight="false" outlineLevel="0" collapsed="false">
      <c r="A584" s="150" t="n">
        <v>579</v>
      </c>
      <c r="B584" s="49" t="s">
        <v>2063</v>
      </c>
      <c r="C584" s="50" t="n">
        <v>655035</v>
      </c>
      <c r="D584" s="62" t="s">
        <v>45</v>
      </c>
      <c r="E584" s="86" t="s">
        <v>21</v>
      </c>
      <c r="F584" s="53" t="n">
        <v>1.04</v>
      </c>
      <c r="G584" s="51" t="n">
        <v>0</v>
      </c>
      <c r="H584" s="55" t="n">
        <v>1.123</v>
      </c>
      <c r="I584" s="75" t="n">
        <v>0</v>
      </c>
      <c r="J584" s="76" t="n">
        <v>0</v>
      </c>
      <c r="K584" s="78" t="n">
        <v>0</v>
      </c>
      <c r="L584" s="59" t="n">
        <v>2.163</v>
      </c>
      <c r="M584" s="124" t="n">
        <v>584</v>
      </c>
      <c r="N584" s="61" t="n">
        <v>5</v>
      </c>
    </row>
    <row r="585" customFormat="false" ht="12.75" hidden="false" customHeight="false" outlineLevel="0" collapsed="false">
      <c r="A585" s="150" t="n">
        <v>580</v>
      </c>
      <c r="B585" s="49" t="s">
        <v>974</v>
      </c>
      <c r="C585" s="50" t="n">
        <v>665795</v>
      </c>
      <c r="D585" s="62" t="s">
        <v>850</v>
      </c>
      <c r="E585" s="76" t="s">
        <v>21</v>
      </c>
      <c r="F585" s="151" t="n">
        <v>0</v>
      </c>
      <c r="G585" s="54" t="n">
        <v>1.019</v>
      </c>
      <c r="H585" s="55" t="n">
        <v>1.122</v>
      </c>
      <c r="I585" s="75" t="n">
        <v>0</v>
      </c>
      <c r="J585" s="76" t="n">
        <v>0</v>
      </c>
      <c r="K585" s="78" t="n">
        <v>0</v>
      </c>
      <c r="L585" s="59" t="n">
        <v>2.141</v>
      </c>
      <c r="M585" s="124" t="n">
        <v>585</v>
      </c>
      <c r="N585" s="61" t="n">
        <v>5</v>
      </c>
    </row>
    <row r="586" customFormat="false" ht="12.75" hidden="false" customHeight="false" outlineLevel="0" collapsed="false">
      <c r="A586" s="150" t="n">
        <v>581</v>
      </c>
      <c r="B586" s="49" t="s">
        <v>2064</v>
      </c>
      <c r="C586" s="50" t="n">
        <v>661052</v>
      </c>
      <c r="D586" s="62" t="s">
        <v>2065</v>
      </c>
      <c r="E586" s="76" t="s">
        <v>21</v>
      </c>
      <c r="F586" s="151" t="n">
        <v>0</v>
      </c>
      <c r="G586" s="54" t="n">
        <v>1.29</v>
      </c>
      <c r="H586" s="55" t="n">
        <v>0.827</v>
      </c>
      <c r="I586" s="75" t="n">
        <v>0</v>
      </c>
      <c r="J586" s="76" t="n">
        <v>0</v>
      </c>
      <c r="K586" s="78" t="n">
        <v>0</v>
      </c>
      <c r="L586" s="59" t="n">
        <v>2.117</v>
      </c>
      <c r="M586" s="124" t="n">
        <v>586</v>
      </c>
      <c r="N586" s="61" t="n">
        <v>5</v>
      </c>
    </row>
    <row r="587" customFormat="false" ht="12.75" hidden="false" customHeight="false" outlineLevel="0" collapsed="false">
      <c r="A587" s="150" t="n">
        <v>582</v>
      </c>
      <c r="B587" s="49" t="s">
        <v>2066</v>
      </c>
      <c r="C587" s="50" t="n">
        <v>666635</v>
      </c>
      <c r="D587" s="62" t="s">
        <v>2002</v>
      </c>
      <c r="E587" s="76" t="s">
        <v>21</v>
      </c>
      <c r="F587" s="151" t="n">
        <v>0</v>
      </c>
      <c r="G587" s="54" t="n">
        <v>1.109</v>
      </c>
      <c r="H587" s="55" t="n">
        <v>1.001</v>
      </c>
      <c r="I587" s="75" t="n">
        <v>0</v>
      </c>
      <c r="J587" s="76" t="n">
        <v>0</v>
      </c>
      <c r="K587" s="78" t="n">
        <v>0</v>
      </c>
      <c r="L587" s="59" t="n">
        <v>2.11</v>
      </c>
      <c r="M587" s="124" t="n">
        <v>525</v>
      </c>
      <c r="N587" s="61" t="n">
        <v>-57</v>
      </c>
    </row>
    <row r="588" customFormat="false" ht="12.75" hidden="false" customHeight="false" outlineLevel="0" collapsed="false">
      <c r="A588" s="150" t="n">
        <v>583</v>
      </c>
      <c r="B588" s="49" t="s">
        <v>655</v>
      </c>
      <c r="C588" s="50" t="n">
        <v>637380</v>
      </c>
      <c r="D588" s="62" t="s">
        <v>656</v>
      </c>
      <c r="E588" s="52" t="s">
        <v>18</v>
      </c>
      <c r="F588" s="53" t="n">
        <v>2.011</v>
      </c>
      <c r="G588" s="51" t="n">
        <v>0</v>
      </c>
      <c r="H588" s="63" t="n">
        <v>0</v>
      </c>
      <c r="I588" s="75" t="n">
        <v>0</v>
      </c>
      <c r="J588" s="76" t="n">
        <v>0</v>
      </c>
      <c r="K588" s="78" t="n">
        <v>0</v>
      </c>
      <c r="L588" s="59" t="n">
        <v>2.011</v>
      </c>
      <c r="M588" s="124" t="n">
        <v>587</v>
      </c>
      <c r="N588" s="61" t="n">
        <v>4</v>
      </c>
    </row>
    <row r="589" customFormat="false" ht="12.75" hidden="false" customHeight="false" outlineLevel="0" collapsed="false">
      <c r="A589" s="150" t="n">
        <v>584</v>
      </c>
      <c r="B589" s="81" t="s">
        <v>2067</v>
      </c>
      <c r="C589" s="82" t="n">
        <v>656735</v>
      </c>
      <c r="D589" s="83" t="s">
        <v>1582</v>
      </c>
      <c r="E589" s="86" t="s">
        <v>18</v>
      </c>
      <c r="F589" s="53" t="n">
        <v>2.007</v>
      </c>
      <c r="G589" s="51" t="n">
        <v>0</v>
      </c>
      <c r="H589" s="63" t="n">
        <v>0</v>
      </c>
      <c r="I589" s="75" t="n">
        <v>0</v>
      </c>
      <c r="J589" s="76" t="n">
        <v>0</v>
      </c>
      <c r="K589" s="78" t="n">
        <v>0</v>
      </c>
      <c r="L589" s="59" t="n">
        <v>2.007</v>
      </c>
      <c r="M589" s="124" t="n">
        <v>588</v>
      </c>
      <c r="N589" s="61" t="n">
        <v>4</v>
      </c>
    </row>
    <row r="590" customFormat="false" ht="12.75" hidden="false" customHeight="false" outlineLevel="0" collapsed="false">
      <c r="A590" s="150" t="n">
        <v>585</v>
      </c>
      <c r="B590" s="49" t="s">
        <v>922</v>
      </c>
      <c r="C590" s="50" t="n">
        <v>647927</v>
      </c>
      <c r="D590" s="62" t="s">
        <v>330</v>
      </c>
      <c r="E590" s="96" t="s">
        <v>21</v>
      </c>
      <c r="F590" s="53" t="n">
        <v>0.521</v>
      </c>
      <c r="G590" s="54" t="n">
        <v>1.084</v>
      </c>
      <c r="H590" s="55" t="n">
        <v>0.894</v>
      </c>
      <c r="I590" s="75" t="n">
        <v>0</v>
      </c>
      <c r="J590" s="76" t="n">
        <v>0</v>
      </c>
      <c r="K590" s="78" t="n">
        <v>0</v>
      </c>
      <c r="L590" s="123" t="n">
        <v>1.978</v>
      </c>
      <c r="M590" s="124" t="n">
        <v>589</v>
      </c>
      <c r="N590" s="61" t="n">
        <v>4</v>
      </c>
    </row>
    <row r="591" customFormat="false" ht="12.75" hidden="false" customHeight="false" outlineLevel="0" collapsed="false">
      <c r="A591" s="150" t="n">
        <v>586</v>
      </c>
      <c r="B591" s="49" t="s">
        <v>2068</v>
      </c>
      <c r="C591" s="50" t="n">
        <v>659332</v>
      </c>
      <c r="D591" s="62" t="s">
        <v>430</v>
      </c>
      <c r="E591" s="86" t="s">
        <v>21</v>
      </c>
      <c r="F591" s="53" t="n">
        <v>0.517</v>
      </c>
      <c r="G591" s="54" t="n">
        <v>1.073</v>
      </c>
      <c r="H591" s="55" t="n">
        <v>0.892</v>
      </c>
      <c r="I591" s="75" t="n">
        <v>0</v>
      </c>
      <c r="J591" s="76" t="n">
        <v>0</v>
      </c>
      <c r="K591" s="78" t="n">
        <v>0</v>
      </c>
      <c r="L591" s="59" t="n">
        <v>1.965</v>
      </c>
      <c r="M591" s="124" t="n">
        <v>590</v>
      </c>
      <c r="N591" s="61" t="n">
        <v>4</v>
      </c>
    </row>
    <row r="592" customFormat="false" ht="12.75" hidden="false" customHeight="false" outlineLevel="0" collapsed="false">
      <c r="A592" s="150" t="n">
        <v>587</v>
      </c>
      <c r="B592" s="49" t="s">
        <v>2069</v>
      </c>
      <c r="C592" s="50" t="n">
        <v>648648</v>
      </c>
      <c r="D592" s="62" t="s">
        <v>1965</v>
      </c>
      <c r="E592" s="76" t="s">
        <v>18</v>
      </c>
      <c r="F592" s="151" t="n">
        <v>0</v>
      </c>
      <c r="G592" s="54" t="n">
        <v>1.96</v>
      </c>
      <c r="H592" s="63" t="n">
        <v>0</v>
      </c>
      <c r="I592" s="75" t="n">
        <v>0</v>
      </c>
      <c r="J592" s="76" t="n">
        <v>0</v>
      </c>
      <c r="K592" s="78" t="n">
        <v>0</v>
      </c>
      <c r="L592" s="59" t="n">
        <v>1.96</v>
      </c>
      <c r="M592" s="124" t="n">
        <v>591</v>
      </c>
      <c r="N592" s="61" t="n">
        <v>4</v>
      </c>
    </row>
    <row r="593" customFormat="false" ht="12.75" hidden="false" customHeight="false" outlineLevel="0" collapsed="false">
      <c r="A593" s="150" t="n">
        <v>588</v>
      </c>
      <c r="B593" s="49" t="s">
        <v>2070</v>
      </c>
      <c r="C593" s="51" t="n">
        <v>661661</v>
      </c>
      <c r="D593" s="62" t="s">
        <v>1134</v>
      </c>
      <c r="E593" s="86" t="s">
        <v>21</v>
      </c>
      <c r="F593" s="151" t="n">
        <v>0</v>
      </c>
      <c r="G593" s="51" t="n">
        <v>0</v>
      </c>
      <c r="H593" s="55" t="n">
        <v>1.912</v>
      </c>
      <c r="I593" s="75" t="n">
        <v>0</v>
      </c>
      <c r="J593" s="76" t="n">
        <v>0</v>
      </c>
      <c r="K593" s="78" t="n">
        <v>0</v>
      </c>
      <c r="L593" s="123" t="n">
        <v>1.912</v>
      </c>
      <c r="M593" s="124" t="n">
        <v>592</v>
      </c>
      <c r="N593" s="61" t="n">
        <v>4</v>
      </c>
    </row>
    <row r="594" customFormat="false" ht="12.75" hidden="false" customHeight="false" outlineLevel="0" collapsed="false">
      <c r="A594" s="150" t="n">
        <v>589</v>
      </c>
      <c r="B594" s="49" t="s">
        <v>2071</v>
      </c>
      <c r="C594" s="50" t="n">
        <v>666615</v>
      </c>
      <c r="D594" s="62" t="s">
        <v>129</v>
      </c>
      <c r="E594" s="76" t="s">
        <v>18</v>
      </c>
      <c r="F594" s="151" t="n">
        <v>0</v>
      </c>
      <c r="G594" s="54" t="n">
        <v>0.869</v>
      </c>
      <c r="H594" s="55" t="n">
        <v>0.996</v>
      </c>
      <c r="I594" s="75" t="n">
        <v>0</v>
      </c>
      <c r="J594" s="76" t="n">
        <v>0</v>
      </c>
      <c r="K594" s="78" t="n">
        <v>0</v>
      </c>
      <c r="L594" s="59" t="n">
        <v>1.865</v>
      </c>
      <c r="M594" s="124" t="n">
        <v>556</v>
      </c>
      <c r="N594" s="61" t="n">
        <v>-33</v>
      </c>
    </row>
    <row r="595" customFormat="false" ht="12.75" hidden="false" customHeight="false" outlineLevel="0" collapsed="false">
      <c r="A595" s="150" t="n">
        <v>590</v>
      </c>
      <c r="B595" s="49" t="s">
        <v>2072</v>
      </c>
      <c r="C595" s="50" t="n">
        <v>662444</v>
      </c>
      <c r="D595" s="62" t="s">
        <v>1211</v>
      </c>
      <c r="E595" s="76" t="s">
        <v>18</v>
      </c>
      <c r="F595" s="151" t="n">
        <v>0</v>
      </c>
      <c r="G595" s="54" t="n">
        <v>0.867</v>
      </c>
      <c r="H595" s="55" t="n">
        <v>0.994</v>
      </c>
      <c r="I595" s="75" t="n">
        <v>0</v>
      </c>
      <c r="J595" s="76" t="n">
        <v>0</v>
      </c>
      <c r="K595" s="78" t="n">
        <v>0</v>
      </c>
      <c r="L595" s="59" t="n">
        <v>1.861</v>
      </c>
      <c r="M595" s="124" t="n">
        <v>557</v>
      </c>
      <c r="N595" s="61" t="n">
        <v>-33</v>
      </c>
    </row>
    <row r="596" customFormat="false" ht="12.75" hidden="false" customHeight="false" outlineLevel="0" collapsed="false">
      <c r="A596" s="150" t="n">
        <v>591</v>
      </c>
      <c r="B596" s="81" t="s">
        <v>770</v>
      </c>
      <c r="C596" s="82" t="n">
        <v>647652</v>
      </c>
      <c r="D596" s="83" t="s">
        <v>367</v>
      </c>
      <c r="E596" s="86" t="s">
        <v>21</v>
      </c>
      <c r="F596" s="53" t="n">
        <v>1.755</v>
      </c>
      <c r="G596" s="51" t="n">
        <v>0</v>
      </c>
      <c r="H596" s="63" t="n">
        <v>0</v>
      </c>
      <c r="I596" s="75" t="n">
        <v>0</v>
      </c>
      <c r="J596" s="76" t="n">
        <v>0</v>
      </c>
      <c r="K596" s="78" t="n">
        <v>0</v>
      </c>
      <c r="L596" s="59" t="n">
        <v>1.755</v>
      </c>
      <c r="M596" s="124" t="n">
        <v>593</v>
      </c>
      <c r="N596" s="61" t="n">
        <v>2</v>
      </c>
    </row>
    <row r="597" customFormat="false" ht="12.75" hidden="false" customHeight="false" outlineLevel="0" collapsed="false">
      <c r="A597" s="150" t="n">
        <v>592</v>
      </c>
      <c r="B597" s="81" t="s">
        <v>2073</v>
      </c>
      <c r="C597" s="82" t="n">
        <v>644710</v>
      </c>
      <c r="D597" s="83" t="s">
        <v>394</v>
      </c>
      <c r="E597" s="84" t="s">
        <v>21</v>
      </c>
      <c r="F597" s="53" t="n">
        <v>1.752</v>
      </c>
      <c r="G597" s="51" t="n">
        <v>0</v>
      </c>
      <c r="H597" s="63" t="n">
        <v>0</v>
      </c>
      <c r="I597" s="75" t="n">
        <v>0</v>
      </c>
      <c r="J597" s="76" t="n">
        <v>0</v>
      </c>
      <c r="K597" s="78" t="n">
        <v>0</v>
      </c>
      <c r="L597" s="59" t="n">
        <v>1.752</v>
      </c>
      <c r="M597" s="124" t="n">
        <v>594</v>
      </c>
      <c r="N597" s="61" t="n">
        <v>2</v>
      </c>
    </row>
    <row r="598" customFormat="false" ht="12.75" hidden="false" customHeight="false" outlineLevel="0" collapsed="false">
      <c r="A598" s="150" t="n">
        <v>593</v>
      </c>
      <c r="B598" s="49" t="s">
        <v>603</v>
      </c>
      <c r="C598" s="50" t="n">
        <v>650607</v>
      </c>
      <c r="D598" s="62" t="s">
        <v>23</v>
      </c>
      <c r="E598" s="76" t="s">
        <v>21</v>
      </c>
      <c r="F598" s="71" t="n">
        <v>0</v>
      </c>
      <c r="G598" s="51" t="n">
        <v>0</v>
      </c>
      <c r="H598" s="55" t="n">
        <v>1.751</v>
      </c>
      <c r="I598" s="75" t="n">
        <v>0</v>
      </c>
      <c r="J598" s="76" t="n">
        <v>0</v>
      </c>
      <c r="K598" s="78" t="n">
        <v>0</v>
      </c>
      <c r="L598" s="59" t="n">
        <v>1.751</v>
      </c>
      <c r="M598" s="124" t="n">
        <v>595</v>
      </c>
      <c r="N598" s="61" t="n">
        <v>2</v>
      </c>
    </row>
    <row r="599" customFormat="false" ht="12.75" hidden="false" customHeight="false" outlineLevel="0" collapsed="false">
      <c r="A599" s="150" t="n">
        <v>594</v>
      </c>
      <c r="B599" s="49" t="s">
        <v>977</v>
      </c>
      <c r="C599" s="50" t="n">
        <v>629662</v>
      </c>
      <c r="D599" s="62" t="s">
        <v>17</v>
      </c>
      <c r="E599" s="86" t="s">
        <v>18</v>
      </c>
      <c r="F599" s="71" t="n">
        <v>0</v>
      </c>
      <c r="G599" s="51" t="n">
        <v>0</v>
      </c>
      <c r="H599" s="55" t="n">
        <v>1.739</v>
      </c>
      <c r="I599" s="75" t="n">
        <v>0</v>
      </c>
      <c r="J599" s="76" t="n">
        <v>0</v>
      </c>
      <c r="K599" s="78" t="n">
        <v>0</v>
      </c>
      <c r="L599" s="59" t="n">
        <v>1.739</v>
      </c>
      <c r="M599" s="124" t="n">
        <v>596</v>
      </c>
      <c r="N599" s="61" t="n">
        <v>2</v>
      </c>
    </row>
    <row r="600" customFormat="false" ht="12.75" hidden="false" customHeight="false" outlineLevel="0" collapsed="false">
      <c r="A600" s="150" t="n">
        <v>595</v>
      </c>
      <c r="B600" s="49" t="s">
        <v>2074</v>
      </c>
      <c r="C600" s="50" t="n">
        <v>640142</v>
      </c>
      <c r="D600" s="62" t="s">
        <v>493</v>
      </c>
      <c r="E600" s="86" t="s">
        <v>21</v>
      </c>
      <c r="F600" s="53" t="n">
        <v>0.903</v>
      </c>
      <c r="G600" s="51" t="n">
        <v>0</v>
      </c>
      <c r="H600" s="55" t="n">
        <v>0.829</v>
      </c>
      <c r="I600" s="75" t="n">
        <v>0</v>
      </c>
      <c r="J600" s="76" t="n">
        <v>0</v>
      </c>
      <c r="K600" s="78" t="n">
        <v>0</v>
      </c>
      <c r="L600" s="59" t="n">
        <v>1.732</v>
      </c>
      <c r="M600" s="124" t="n">
        <v>597</v>
      </c>
      <c r="N600" s="61" t="n">
        <v>2</v>
      </c>
    </row>
    <row r="601" customFormat="false" ht="12.75" hidden="false" customHeight="false" outlineLevel="0" collapsed="false">
      <c r="A601" s="150" t="n">
        <v>596</v>
      </c>
      <c r="B601" s="49" t="s">
        <v>2075</v>
      </c>
      <c r="C601" s="50" t="n">
        <v>667308</v>
      </c>
      <c r="D601" s="62" t="s">
        <v>1528</v>
      </c>
      <c r="E601" s="86" t="s">
        <v>21</v>
      </c>
      <c r="F601" s="71" t="n">
        <v>0</v>
      </c>
      <c r="G601" s="51" t="n">
        <v>0</v>
      </c>
      <c r="H601" s="55" t="n">
        <v>1.655</v>
      </c>
      <c r="I601" s="75" t="n">
        <v>0</v>
      </c>
      <c r="J601" s="76" t="n">
        <v>0</v>
      </c>
      <c r="K601" s="78" t="n">
        <v>0</v>
      </c>
      <c r="L601" s="59" t="n">
        <v>1.655</v>
      </c>
      <c r="M601" s="124" t="n">
        <v>598</v>
      </c>
      <c r="N601" s="61" t="n">
        <v>2</v>
      </c>
    </row>
    <row r="602" customFormat="false" ht="12.75" hidden="false" customHeight="false" outlineLevel="0" collapsed="false">
      <c r="A602" s="150" t="n">
        <v>597</v>
      </c>
      <c r="B602" s="49" t="s">
        <v>2076</v>
      </c>
      <c r="C602" s="50" t="n">
        <v>657958</v>
      </c>
      <c r="D602" s="62" t="s">
        <v>367</v>
      </c>
      <c r="E602" s="52" t="s">
        <v>18</v>
      </c>
      <c r="F602" s="151" t="n">
        <v>0</v>
      </c>
      <c r="G602" s="51" t="n">
        <v>0</v>
      </c>
      <c r="H602" s="55" t="n">
        <v>1.607</v>
      </c>
      <c r="I602" s="75" t="n">
        <v>0</v>
      </c>
      <c r="J602" s="76" t="n">
        <v>0</v>
      </c>
      <c r="K602" s="78" t="n">
        <v>0</v>
      </c>
      <c r="L602" s="59" t="n">
        <v>1.607</v>
      </c>
      <c r="M602" s="124" t="n">
        <v>600</v>
      </c>
      <c r="N602" s="61" t="n">
        <v>3</v>
      </c>
    </row>
    <row r="603" customFormat="false" ht="13.5" hidden="false" customHeight="true" outlineLevel="0" collapsed="false">
      <c r="A603" s="150" t="n">
        <v>598</v>
      </c>
      <c r="B603" s="49" t="s">
        <v>979</v>
      </c>
      <c r="C603" s="50" t="n">
        <v>624116</v>
      </c>
      <c r="D603" s="62" t="s">
        <v>980</v>
      </c>
      <c r="E603" s="86" t="s">
        <v>21</v>
      </c>
      <c r="F603" s="71" t="n">
        <v>0</v>
      </c>
      <c r="G603" s="51" t="n">
        <v>0</v>
      </c>
      <c r="H603" s="55" t="n">
        <v>1.602</v>
      </c>
      <c r="I603" s="75" t="n">
        <v>0</v>
      </c>
      <c r="J603" s="76" t="n">
        <v>0</v>
      </c>
      <c r="K603" s="78" t="n">
        <v>0</v>
      </c>
      <c r="L603" s="59" t="n">
        <v>1.602</v>
      </c>
      <c r="M603" s="124" t="n">
        <v>601</v>
      </c>
      <c r="N603" s="61" t="n">
        <v>3</v>
      </c>
    </row>
    <row r="604" customFormat="false" ht="12.75" hidden="false" customHeight="false" outlineLevel="0" collapsed="false">
      <c r="A604" s="150" t="n">
        <v>599</v>
      </c>
      <c r="B604" s="49" t="s">
        <v>2077</v>
      </c>
      <c r="C604" s="50" t="n">
        <v>666931</v>
      </c>
      <c r="D604" s="62" t="s">
        <v>1412</v>
      </c>
      <c r="E604" s="86" t="s">
        <v>21</v>
      </c>
      <c r="F604" s="71" t="n">
        <v>0</v>
      </c>
      <c r="G604" s="51" t="n">
        <v>0</v>
      </c>
      <c r="H604" s="55" t="n">
        <v>1.47</v>
      </c>
      <c r="I604" s="75" t="n">
        <v>0</v>
      </c>
      <c r="J604" s="76" t="n">
        <v>0</v>
      </c>
      <c r="K604" s="78" t="n">
        <v>0</v>
      </c>
      <c r="L604" s="59" t="n">
        <v>1.47</v>
      </c>
      <c r="M604" s="124" t="n">
        <v>602</v>
      </c>
      <c r="N604" s="61" t="n">
        <v>3</v>
      </c>
    </row>
    <row r="605" customFormat="false" ht="12.75" hidden="false" customHeight="false" outlineLevel="0" collapsed="false">
      <c r="A605" s="150" t="n">
        <v>600</v>
      </c>
      <c r="B605" s="49" t="s">
        <v>2078</v>
      </c>
      <c r="C605" s="50" t="n">
        <v>647454</v>
      </c>
      <c r="D605" s="62" t="s">
        <v>1145</v>
      </c>
      <c r="E605" s="86" t="s">
        <v>18</v>
      </c>
      <c r="F605" s="71" t="n">
        <v>0</v>
      </c>
      <c r="G605" s="51" t="n">
        <v>0</v>
      </c>
      <c r="H605" s="55" t="n">
        <v>1.466</v>
      </c>
      <c r="I605" s="75" t="n">
        <v>0</v>
      </c>
      <c r="J605" s="76" t="n">
        <v>0</v>
      </c>
      <c r="K605" s="78" t="n">
        <v>0</v>
      </c>
      <c r="L605" s="59" t="n">
        <v>1.466</v>
      </c>
      <c r="M605" s="124" t="n">
        <v>603</v>
      </c>
      <c r="N605" s="61" t="n">
        <v>3</v>
      </c>
    </row>
    <row r="606" customFormat="false" ht="12.75" hidden="false" customHeight="false" outlineLevel="0" collapsed="false">
      <c r="A606" s="150" t="n">
        <v>601</v>
      </c>
      <c r="B606" s="49" t="s">
        <v>2079</v>
      </c>
      <c r="C606" s="50" t="n">
        <v>666932</v>
      </c>
      <c r="D606" s="62" t="s">
        <v>1412</v>
      </c>
      <c r="E606" s="86" t="s">
        <v>18</v>
      </c>
      <c r="F606" s="71" t="n">
        <v>0</v>
      </c>
      <c r="G606" s="51" t="n">
        <v>0</v>
      </c>
      <c r="H606" s="55" t="n">
        <v>1.459</v>
      </c>
      <c r="I606" s="75" t="n">
        <v>0</v>
      </c>
      <c r="J606" s="76" t="n">
        <v>0</v>
      </c>
      <c r="K606" s="78" t="n">
        <v>0</v>
      </c>
      <c r="L606" s="59" t="n">
        <v>1.459</v>
      </c>
      <c r="M606" s="124" t="n">
        <v>604</v>
      </c>
      <c r="N606" s="61" t="n">
        <v>3</v>
      </c>
    </row>
    <row r="607" customFormat="false" ht="12.75" hidden="false" customHeight="false" outlineLevel="0" collapsed="false">
      <c r="A607" s="150" t="n">
        <v>602</v>
      </c>
      <c r="B607" s="49" t="s">
        <v>2080</v>
      </c>
      <c r="C607" s="50" t="n">
        <v>649056</v>
      </c>
      <c r="D607" s="62" t="s">
        <v>1328</v>
      </c>
      <c r="E607" s="86" t="s">
        <v>18</v>
      </c>
      <c r="F607" s="71" t="n">
        <v>0</v>
      </c>
      <c r="G607" s="51" t="n">
        <v>0</v>
      </c>
      <c r="H607" s="55" t="n">
        <v>1.456</v>
      </c>
      <c r="I607" s="75" t="n">
        <v>0</v>
      </c>
      <c r="J607" s="76" t="n">
        <v>0</v>
      </c>
      <c r="K607" s="78" t="n">
        <v>0</v>
      </c>
      <c r="L607" s="59" t="n">
        <v>1.456</v>
      </c>
      <c r="M607" s="124" t="n">
        <v>605</v>
      </c>
      <c r="N607" s="61" t="n">
        <v>3</v>
      </c>
    </row>
    <row r="608" customFormat="false" ht="12.75" hidden="false" customHeight="false" outlineLevel="0" collapsed="false">
      <c r="A608" s="150" t="n">
        <v>603</v>
      </c>
      <c r="B608" s="49" t="s">
        <v>2081</v>
      </c>
      <c r="C608" s="50" t="n">
        <v>665631</v>
      </c>
      <c r="D608" s="62" t="s">
        <v>1092</v>
      </c>
      <c r="E608" s="86" t="s">
        <v>18</v>
      </c>
      <c r="F608" s="71" t="n">
        <v>0</v>
      </c>
      <c r="G608" s="51" t="n">
        <v>0</v>
      </c>
      <c r="H608" s="55" t="n">
        <v>1.451</v>
      </c>
      <c r="I608" s="75" t="n">
        <v>0</v>
      </c>
      <c r="J608" s="76" t="n">
        <v>0</v>
      </c>
      <c r="K608" s="78" t="n">
        <v>0</v>
      </c>
      <c r="L608" s="59" t="n">
        <v>1.451</v>
      </c>
      <c r="M608" s="124" t="n">
        <v>606</v>
      </c>
      <c r="N608" s="61" t="n">
        <v>3</v>
      </c>
    </row>
    <row r="609" customFormat="false" ht="12.75" hidden="false" customHeight="false" outlineLevel="0" collapsed="false">
      <c r="A609" s="150" t="n">
        <v>604</v>
      </c>
      <c r="B609" s="49" t="s">
        <v>2082</v>
      </c>
      <c r="C609" s="50" t="n">
        <v>641610</v>
      </c>
      <c r="D609" s="62" t="s">
        <v>1733</v>
      </c>
      <c r="E609" s="76" t="s">
        <v>18</v>
      </c>
      <c r="F609" s="151" t="n">
        <v>0</v>
      </c>
      <c r="G609" s="54" t="n">
        <v>1.44</v>
      </c>
      <c r="H609" s="63" t="n">
        <v>0</v>
      </c>
      <c r="I609" s="75" t="n">
        <v>0</v>
      </c>
      <c r="J609" s="76" t="n">
        <v>0</v>
      </c>
      <c r="K609" s="78" t="n">
        <v>0</v>
      </c>
      <c r="L609" s="59" t="n">
        <v>1.44</v>
      </c>
      <c r="M609" s="124" t="n">
        <v>607</v>
      </c>
      <c r="N609" s="61" t="n">
        <v>3</v>
      </c>
    </row>
    <row r="610" customFormat="false" ht="12.75" hidden="false" customHeight="false" outlineLevel="0" collapsed="false">
      <c r="A610" s="150" t="n">
        <v>605</v>
      </c>
      <c r="B610" s="49" t="s">
        <v>2083</v>
      </c>
      <c r="C610" s="50" t="n">
        <v>645638</v>
      </c>
      <c r="D610" s="62" t="s">
        <v>2084</v>
      </c>
      <c r="E610" s="52" t="s">
        <v>21</v>
      </c>
      <c r="F610" s="53" t="n">
        <v>1.431</v>
      </c>
      <c r="G610" s="51" t="n">
        <v>0</v>
      </c>
      <c r="H610" s="63" t="n">
        <v>0</v>
      </c>
      <c r="I610" s="75" t="n">
        <v>0</v>
      </c>
      <c r="J610" s="76" t="n">
        <v>0</v>
      </c>
      <c r="K610" s="78" t="n">
        <v>0</v>
      </c>
      <c r="L610" s="59" t="n">
        <v>1.431</v>
      </c>
      <c r="M610" s="124" t="n">
        <v>608</v>
      </c>
      <c r="N610" s="61" t="n">
        <v>3</v>
      </c>
    </row>
    <row r="611" customFormat="false" ht="12.75" hidden="false" customHeight="false" outlineLevel="0" collapsed="false">
      <c r="A611" s="150" t="n">
        <v>606</v>
      </c>
      <c r="B611" s="49" t="s">
        <v>2085</v>
      </c>
      <c r="C611" s="50" t="n">
        <v>656169</v>
      </c>
      <c r="D611" s="62" t="s">
        <v>1291</v>
      </c>
      <c r="E611" s="76" t="s">
        <v>21</v>
      </c>
      <c r="F611" s="151" t="n">
        <v>0</v>
      </c>
      <c r="G611" s="54" t="n">
        <v>1.425</v>
      </c>
      <c r="H611" s="63" t="n">
        <v>0</v>
      </c>
      <c r="I611" s="75" t="n">
        <v>0</v>
      </c>
      <c r="J611" s="76" t="n">
        <v>0</v>
      </c>
      <c r="K611" s="78" t="n">
        <v>0</v>
      </c>
      <c r="L611" s="59" t="n">
        <v>1.425</v>
      </c>
      <c r="M611" s="124" t="n">
        <v>609</v>
      </c>
      <c r="N611" s="61" t="n">
        <v>3</v>
      </c>
    </row>
    <row r="612" customFormat="false" ht="12.75" hidden="false" customHeight="false" outlineLevel="0" collapsed="false">
      <c r="A612" s="150" t="n">
        <v>607</v>
      </c>
      <c r="B612" s="81" t="s">
        <v>2086</v>
      </c>
      <c r="C612" s="82" t="n">
        <v>639399</v>
      </c>
      <c r="D612" s="83" t="s">
        <v>1380</v>
      </c>
      <c r="E612" s="86" t="s">
        <v>18</v>
      </c>
      <c r="F612" s="53" t="n">
        <v>1.376</v>
      </c>
      <c r="G612" s="51" t="n">
        <v>0</v>
      </c>
      <c r="H612" s="63" t="n">
        <v>0</v>
      </c>
      <c r="I612" s="75" t="n">
        <v>0</v>
      </c>
      <c r="J612" s="76" t="n">
        <v>0</v>
      </c>
      <c r="K612" s="78" t="n">
        <v>0</v>
      </c>
      <c r="L612" s="59" t="n">
        <v>1.376</v>
      </c>
      <c r="M612" s="124" t="n">
        <v>610</v>
      </c>
      <c r="N612" s="61" t="n">
        <v>3</v>
      </c>
    </row>
    <row r="613" customFormat="false" ht="12.75" hidden="false" customHeight="false" outlineLevel="0" collapsed="false">
      <c r="A613" s="150" t="n">
        <v>608</v>
      </c>
      <c r="B613" s="49" t="s">
        <v>2087</v>
      </c>
      <c r="C613" s="50" t="n">
        <v>662389</v>
      </c>
      <c r="D613" s="62" t="s">
        <v>703</v>
      </c>
      <c r="E613" s="86" t="s">
        <v>18</v>
      </c>
      <c r="F613" s="71" t="n">
        <v>0</v>
      </c>
      <c r="G613" s="51" t="n">
        <v>0</v>
      </c>
      <c r="H613" s="55" t="n">
        <v>1.373</v>
      </c>
      <c r="I613" s="75" t="n">
        <v>0</v>
      </c>
      <c r="J613" s="76" t="n">
        <v>0</v>
      </c>
      <c r="K613" s="78" t="n">
        <v>0</v>
      </c>
      <c r="L613" s="59" t="n">
        <v>1.373</v>
      </c>
      <c r="M613" s="124" t="n">
        <v>611</v>
      </c>
      <c r="N613" s="61" t="n">
        <v>3</v>
      </c>
    </row>
    <row r="614" customFormat="false" ht="12.75" hidden="false" customHeight="false" outlineLevel="0" collapsed="false">
      <c r="A614" s="150" t="n">
        <v>609</v>
      </c>
      <c r="B614" s="49" t="s">
        <v>2088</v>
      </c>
      <c r="C614" s="50" t="n">
        <v>638758</v>
      </c>
      <c r="D614" s="62" t="s">
        <v>134</v>
      </c>
      <c r="E614" s="52" t="s">
        <v>21</v>
      </c>
      <c r="F614" s="53" t="n">
        <v>1.368</v>
      </c>
      <c r="G614" s="51" t="n">
        <v>0</v>
      </c>
      <c r="H614" s="63" t="n">
        <v>0</v>
      </c>
      <c r="I614" s="75" t="n">
        <v>0</v>
      </c>
      <c r="J614" s="76" t="n">
        <v>0</v>
      </c>
      <c r="K614" s="78" t="n">
        <v>0</v>
      </c>
      <c r="L614" s="59" t="n">
        <v>1.368</v>
      </c>
      <c r="M614" s="124" t="n">
        <v>612</v>
      </c>
      <c r="N614" s="61" t="n">
        <v>3</v>
      </c>
    </row>
    <row r="615" customFormat="false" ht="12.75" hidden="false" customHeight="false" outlineLevel="0" collapsed="false">
      <c r="A615" s="150" t="n">
        <v>610</v>
      </c>
      <c r="B615" s="81" t="s">
        <v>2089</v>
      </c>
      <c r="C615" s="82" t="n">
        <v>654969</v>
      </c>
      <c r="D615" s="83" t="s">
        <v>33</v>
      </c>
      <c r="E615" s="86" t="s">
        <v>21</v>
      </c>
      <c r="F615" s="53" t="n">
        <v>1.367</v>
      </c>
      <c r="G615" s="51" t="n">
        <v>0</v>
      </c>
      <c r="H615" s="63" t="n">
        <v>0</v>
      </c>
      <c r="I615" s="75" t="n">
        <v>0</v>
      </c>
      <c r="J615" s="76" t="n">
        <v>0</v>
      </c>
      <c r="K615" s="78" t="n">
        <v>0</v>
      </c>
      <c r="L615" s="59" t="n">
        <v>1.367</v>
      </c>
      <c r="M615" s="124" t="n">
        <v>613</v>
      </c>
      <c r="N615" s="61" t="n">
        <v>3</v>
      </c>
    </row>
    <row r="616" customFormat="false" ht="12.75" hidden="false" customHeight="false" outlineLevel="0" collapsed="false">
      <c r="A616" s="150" t="n">
        <v>611</v>
      </c>
      <c r="B616" s="49" t="s">
        <v>2090</v>
      </c>
      <c r="C616" s="50" t="n">
        <v>649146</v>
      </c>
      <c r="D616" s="62" t="s">
        <v>413</v>
      </c>
      <c r="E616" s="52" t="s">
        <v>18</v>
      </c>
      <c r="F616" s="53" t="n">
        <v>1.365</v>
      </c>
      <c r="G616" s="51" t="n">
        <v>0</v>
      </c>
      <c r="H616" s="63" t="n">
        <v>0</v>
      </c>
      <c r="I616" s="75" t="n">
        <v>0</v>
      </c>
      <c r="J616" s="76" t="n">
        <v>0</v>
      </c>
      <c r="K616" s="78" t="n">
        <v>0</v>
      </c>
      <c r="L616" s="59" t="n">
        <v>1.365</v>
      </c>
      <c r="M616" s="124" t="n">
        <v>614</v>
      </c>
      <c r="N616" s="61" t="n">
        <v>3</v>
      </c>
    </row>
    <row r="617" customFormat="false" ht="12.75" hidden="false" customHeight="false" outlineLevel="0" collapsed="false">
      <c r="A617" s="150" t="n">
        <v>612</v>
      </c>
      <c r="B617" s="49" t="s">
        <v>2091</v>
      </c>
      <c r="C617" s="50" t="n">
        <v>656732</v>
      </c>
      <c r="D617" s="62" t="s">
        <v>1354</v>
      </c>
      <c r="E617" s="86" t="s">
        <v>21</v>
      </c>
      <c r="F617" s="71" t="n">
        <v>0</v>
      </c>
      <c r="G617" s="51" t="n">
        <v>0</v>
      </c>
      <c r="H617" s="55" t="n">
        <v>1.364</v>
      </c>
      <c r="I617" s="75" t="n">
        <v>0</v>
      </c>
      <c r="J617" s="76" t="n">
        <v>0</v>
      </c>
      <c r="K617" s="78" t="n">
        <v>0</v>
      </c>
      <c r="L617" s="59" t="n">
        <v>1.364</v>
      </c>
      <c r="M617" s="124" t="n">
        <v>615</v>
      </c>
      <c r="N617" s="61" t="n">
        <v>3</v>
      </c>
    </row>
    <row r="618" customFormat="false" ht="12.75" hidden="false" customHeight="false" outlineLevel="0" collapsed="false">
      <c r="A618" s="150" t="n">
        <v>613</v>
      </c>
      <c r="B618" s="49" t="s">
        <v>2092</v>
      </c>
      <c r="C618" s="50" t="n">
        <v>658771</v>
      </c>
      <c r="D618" s="62" t="s">
        <v>915</v>
      </c>
      <c r="E618" s="86" t="s">
        <v>21</v>
      </c>
      <c r="F618" s="71" t="n">
        <v>0</v>
      </c>
      <c r="G618" s="51" t="n">
        <v>0</v>
      </c>
      <c r="H618" s="55" t="n">
        <v>1.359</v>
      </c>
      <c r="I618" s="75" t="n">
        <v>0</v>
      </c>
      <c r="J618" s="76" t="n">
        <v>0</v>
      </c>
      <c r="K618" s="78" t="n">
        <v>0</v>
      </c>
      <c r="L618" s="59" t="n">
        <v>1.359</v>
      </c>
      <c r="M618" s="124" t="n">
        <v>616</v>
      </c>
      <c r="N618" s="61" t="n">
        <v>3</v>
      </c>
    </row>
    <row r="619" customFormat="false" ht="12.75" hidden="false" customHeight="false" outlineLevel="0" collapsed="false">
      <c r="A619" s="150" t="n">
        <v>614</v>
      </c>
      <c r="B619" s="49" t="s">
        <v>2093</v>
      </c>
      <c r="C619" s="50" t="n">
        <v>663877</v>
      </c>
      <c r="D619" s="62" t="s">
        <v>915</v>
      </c>
      <c r="E619" s="86" t="s">
        <v>18</v>
      </c>
      <c r="F619" s="71" t="n">
        <v>0</v>
      </c>
      <c r="G619" s="51" t="n">
        <v>0</v>
      </c>
      <c r="H619" s="55" t="n">
        <v>1.358</v>
      </c>
      <c r="I619" s="75" t="n">
        <v>0</v>
      </c>
      <c r="J619" s="76" t="n">
        <v>0</v>
      </c>
      <c r="K619" s="78" t="n">
        <v>0</v>
      </c>
      <c r="L619" s="59" t="n">
        <v>1.358</v>
      </c>
      <c r="M619" s="124" t="n">
        <v>617</v>
      </c>
      <c r="N619" s="61" t="n">
        <v>3</v>
      </c>
    </row>
    <row r="620" customFormat="false" ht="12.75" hidden="false" customHeight="false" outlineLevel="0" collapsed="false">
      <c r="A620" s="150" t="n">
        <v>615</v>
      </c>
      <c r="B620" s="81" t="s">
        <v>2094</v>
      </c>
      <c r="C620" s="82" t="n">
        <v>663266</v>
      </c>
      <c r="D620" s="83" t="s">
        <v>105</v>
      </c>
      <c r="E620" s="86" t="s">
        <v>21</v>
      </c>
      <c r="F620" s="53" t="n">
        <v>1.328</v>
      </c>
      <c r="G620" s="51" t="n">
        <v>0</v>
      </c>
      <c r="H620" s="63" t="n">
        <v>0</v>
      </c>
      <c r="I620" s="75" t="n">
        <v>0</v>
      </c>
      <c r="J620" s="76" t="n">
        <v>0</v>
      </c>
      <c r="K620" s="78" t="n">
        <v>0</v>
      </c>
      <c r="L620" s="59" t="n">
        <v>1.328</v>
      </c>
      <c r="M620" s="124" t="n">
        <v>618</v>
      </c>
      <c r="N620" s="61" t="n">
        <v>3</v>
      </c>
    </row>
    <row r="621" customFormat="false" ht="12.75" hidden="false" customHeight="false" outlineLevel="0" collapsed="false">
      <c r="A621" s="150" t="n">
        <v>616</v>
      </c>
      <c r="B621" s="97" t="s">
        <v>2095</v>
      </c>
      <c r="C621" s="82" t="n">
        <v>639438</v>
      </c>
      <c r="D621" s="83" t="s">
        <v>1335</v>
      </c>
      <c r="E621" s="84" t="s">
        <v>21</v>
      </c>
      <c r="F621" s="53" t="n">
        <v>1.326</v>
      </c>
      <c r="G621" s="51" t="n">
        <v>0</v>
      </c>
      <c r="H621" s="63" t="n">
        <v>0</v>
      </c>
      <c r="I621" s="75" t="n">
        <v>0</v>
      </c>
      <c r="J621" s="76" t="n">
        <v>0</v>
      </c>
      <c r="K621" s="78" t="n">
        <v>0</v>
      </c>
      <c r="L621" s="123" t="n">
        <v>1.326</v>
      </c>
      <c r="M621" s="124" t="n">
        <v>619</v>
      </c>
      <c r="N621" s="61" t="n">
        <v>3</v>
      </c>
      <c r="O621" s="64"/>
      <c r="P621" s="64"/>
      <c r="Q621" s="64"/>
      <c r="R621" s="64"/>
      <c r="S621" s="64"/>
    </row>
    <row r="622" customFormat="false" ht="12.75" hidden="false" customHeight="false" outlineLevel="0" collapsed="false">
      <c r="A622" s="150" t="n">
        <v>617</v>
      </c>
      <c r="B622" s="81" t="s">
        <v>924</v>
      </c>
      <c r="C622" s="82" t="n">
        <v>652762</v>
      </c>
      <c r="D622" s="83" t="s">
        <v>55</v>
      </c>
      <c r="E622" s="86" t="s">
        <v>21</v>
      </c>
      <c r="F622" s="53" t="n">
        <v>1.323</v>
      </c>
      <c r="G622" s="51" t="n">
        <v>0</v>
      </c>
      <c r="H622" s="63" t="n">
        <v>0</v>
      </c>
      <c r="I622" s="75" t="n">
        <v>0</v>
      </c>
      <c r="J622" s="76" t="n">
        <v>0</v>
      </c>
      <c r="K622" s="78" t="n">
        <v>0</v>
      </c>
      <c r="L622" s="59" t="n">
        <v>1.323</v>
      </c>
      <c r="M622" s="124" t="n">
        <v>620</v>
      </c>
      <c r="N622" s="61" t="n">
        <v>3</v>
      </c>
    </row>
    <row r="623" customFormat="false" ht="12.75" hidden="false" customHeight="false" outlineLevel="0" collapsed="false">
      <c r="A623" s="150" t="n">
        <v>618</v>
      </c>
      <c r="B623" s="49" t="s">
        <v>2096</v>
      </c>
      <c r="C623" s="50" t="n">
        <v>660246</v>
      </c>
      <c r="D623" s="62" t="s">
        <v>1050</v>
      </c>
      <c r="E623" s="52" t="s">
        <v>18</v>
      </c>
      <c r="F623" s="151" t="n">
        <v>0</v>
      </c>
      <c r="G623" s="54" t="n">
        <v>1.277</v>
      </c>
      <c r="H623" s="63" t="n">
        <v>0</v>
      </c>
      <c r="I623" s="75" t="n">
        <v>0</v>
      </c>
      <c r="J623" s="76" t="n">
        <v>0</v>
      </c>
      <c r="K623" s="78" t="n">
        <v>0</v>
      </c>
      <c r="L623" s="59" t="n">
        <v>1.277</v>
      </c>
      <c r="M623" s="124" t="n">
        <v>621</v>
      </c>
      <c r="N623" s="61" t="n">
        <v>3</v>
      </c>
    </row>
    <row r="624" customFormat="false" ht="12.75" hidden="false" customHeight="false" outlineLevel="0" collapsed="false">
      <c r="A624" s="150" t="n">
        <v>619</v>
      </c>
      <c r="B624" s="49" t="s">
        <v>2097</v>
      </c>
      <c r="C624" s="50" t="n">
        <v>660991</v>
      </c>
      <c r="D624" s="62" t="s">
        <v>1065</v>
      </c>
      <c r="E624" s="76" t="s">
        <v>21</v>
      </c>
      <c r="F624" s="151" t="n">
        <v>0</v>
      </c>
      <c r="G624" s="54" t="n">
        <v>1.265</v>
      </c>
      <c r="H624" s="63" t="n">
        <v>0</v>
      </c>
      <c r="I624" s="75" t="n">
        <v>0</v>
      </c>
      <c r="J624" s="76" t="n">
        <v>0</v>
      </c>
      <c r="K624" s="78" t="n">
        <v>0</v>
      </c>
      <c r="L624" s="59" t="n">
        <v>1.265</v>
      </c>
      <c r="M624" s="124" t="n">
        <v>622</v>
      </c>
      <c r="N624" s="61" t="n">
        <v>3</v>
      </c>
    </row>
    <row r="625" customFormat="false" ht="12.75" hidden="false" customHeight="false" outlineLevel="0" collapsed="false">
      <c r="A625" s="150" t="n">
        <v>620</v>
      </c>
      <c r="B625" s="49" t="s">
        <v>591</v>
      </c>
      <c r="C625" s="50" t="n">
        <v>625253</v>
      </c>
      <c r="D625" s="62" t="s">
        <v>156</v>
      </c>
      <c r="E625" s="86" t="s">
        <v>21</v>
      </c>
      <c r="F625" s="71" t="n">
        <v>0</v>
      </c>
      <c r="G625" s="51" t="n">
        <v>0</v>
      </c>
      <c r="H625" s="55" t="n">
        <v>1.139</v>
      </c>
      <c r="I625" s="75" t="n">
        <v>0</v>
      </c>
      <c r="J625" s="76" t="n">
        <v>0</v>
      </c>
      <c r="K625" s="78" t="n">
        <v>0</v>
      </c>
      <c r="L625" s="59" t="n">
        <v>1.139</v>
      </c>
      <c r="M625" s="124" t="n">
        <v>623</v>
      </c>
      <c r="N625" s="61" t="n">
        <v>3</v>
      </c>
    </row>
    <row r="626" customFormat="false" ht="12.75" hidden="false" customHeight="false" outlineLevel="0" collapsed="false">
      <c r="A626" s="150" t="n">
        <v>621</v>
      </c>
      <c r="B626" s="49" t="s">
        <v>2098</v>
      </c>
      <c r="C626" s="50" t="n">
        <v>659201</v>
      </c>
      <c r="D626" s="62" t="s">
        <v>31</v>
      </c>
      <c r="E626" s="86" t="s">
        <v>21</v>
      </c>
      <c r="F626" s="151" t="n">
        <v>0</v>
      </c>
      <c r="G626" s="54" t="n">
        <v>1.126</v>
      </c>
      <c r="H626" s="63" t="n">
        <v>0</v>
      </c>
      <c r="I626" s="75" t="n">
        <v>0</v>
      </c>
      <c r="J626" s="76" t="n">
        <v>0</v>
      </c>
      <c r="K626" s="78" t="n">
        <v>0</v>
      </c>
      <c r="L626" s="123" t="n">
        <v>1.126</v>
      </c>
      <c r="M626" s="124" t="n">
        <v>624</v>
      </c>
      <c r="N626" s="61" t="n">
        <v>3</v>
      </c>
    </row>
    <row r="627" customFormat="false" ht="12.75" hidden="false" customHeight="false" outlineLevel="0" collapsed="false">
      <c r="A627" s="150" t="n">
        <v>622</v>
      </c>
      <c r="B627" s="49" t="s">
        <v>2099</v>
      </c>
      <c r="C627" s="50" t="n">
        <v>656026</v>
      </c>
      <c r="D627" s="62" t="s">
        <v>1317</v>
      </c>
      <c r="E627" s="86" t="s">
        <v>21</v>
      </c>
      <c r="F627" s="71" t="n">
        <v>0</v>
      </c>
      <c r="G627" s="51" t="n">
        <v>0</v>
      </c>
      <c r="H627" s="55" t="n">
        <v>1.125</v>
      </c>
      <c r="I627" s="75" t="n">
        <v>0</v>
      </c>
      <c r="J627" s="76" t="n">
        <v>0</v>
      </c>
      <c r="K627" s="78" t="n">
        <v>0</v>
      </c>
      <c r="L627" s="59" t="n">
        <v>1.125</v>
      </c>
      <c r="M627" s="124" t="n">
        <v>625</v>
      </c>
      <c r="N627" s="61" t="n">
        <v>3</v>
      </c>
    </row>
    <row r="628" customFormat="false" ht="12.75" hidden="false" customHeight="false" outlineLevel="0" collapsed="false">
      <c r="A628" s="150" t="n">
        <v>623</v>
      </c>
      <c r="B628" s="49" t="s">
        <v>2100</v>
      </c>
      <c r="C628" s="50" t="n">
        <v>661707</v>
      </c>
      <c r="D628" s="62" t="s">
        <v>1193</v>
      </c>
      <c r="E628" s="76" t="s">
        <v>21</v>
      </c>
      <c r="F628" s="151" t="n">
        <v>0</v>
      </c>
      <c r="G628" s="54" t="n">
        <v>1.117</v>
      </c>
      <c r="H628" s="63" t="n">
        <v>0</v>
      </c>
      <c r="I628" s="75" t="n">
        <v>0</v>
      </c>
      <c r="J628" s="76" t="n">
        <v>0</v>
      </c>
      <c r="K628" s="78" t="n">
        <v>0</v>
      </c>
      <c r="L628" s="59" t="n">
        <v>1.117</v>
      </c>
      <c r="M628" s="124" t="n">
        <v>569</v>
      </c>
      <c r="N628" s="61" t="n">
        <v>-54</v>
      </c>
    </row>
    <row r="629" customFormat="false" ht="12.75" hidden="false" customHeight="false" outlineLevel="0" collapsed="false">
      <c r="A629" s="150" t="n">
        <v>624</v>
      </c>
      <c r="B629" s="49" t="s">
        <v>2101</v>
      </c>
      <c r="C629" s="50" t="n">
        <v>663524</v>
      </c>
      <c r="D629" s="62" t="s">
        <v>1243</v>
      </c>
      <c r="E629" s="76" t="s">
        <v>21</v>
      </c>
      <c r="F629" s="151" t="n">
        <v>0</v>
      </c>
      <c r="G629" s="54" t="n">
        <v>1.114</v>
      </c>
      <c r="H629" s="63" t="n">
        <v>0</v>
      </c>
      <c r="I629" s="75" t="n">
        <v>0</v>
      </c>
      <c r="J629" s="76" t="n">
        <v>0</v>
      </c>
      <c r="K629" s="78" t="n">
        <v>0</v>
      </c>
      <c r="L629" s="59" t="n">
        <v>1.114</v>
      </c>
      <c r="M629" s="124" t="n">
        <v>626</v>
      </c>
      <c r="N629" s="61" t="n">
        <v>2</v>
      </c>
    </row>
    <row r="630" customFormat="false" ht="12.75" hidden="false" customHeight="false" outlineLevel="0" collapsed="false">
      <c r="A630" s="150" t="n">
        <v>625</v>
      </c>
      <c r="B630" s="49" t="s">
        <v>2102</v>
      </c>
      <c r="C630" s="50" t="n">
        <v>651492</v>
      </c>
      <c r="D630" s="62" t="s">
        <v>315</v>
      </c>
      <c r="E630" s="52" t="s">
        <v>21</v>
      </c>
      <c r="F630" s="151" t="n">
        <v>0</v>
      </c>
      <c r="G630" s="54" t="n">
        <v>1.11</v>
      </c>
      <c r="H630" s="63" t="n">
        <v>0</v>
      </c>
      <c r="I630" s="75" t="n">
        <v>0</v>
      </c>
      <c r="J630" s="76" t="n">
        <v>0</v>
      </c>
      <c r="K630" s="78" t="n">
        <v>0</v>
      </c>
      <c r="L630" s="123" t="n">
        <v>1.11</v>
      </c>
      <c r="M630" s="124" t="n">
        <v>570</v>
      </c>
      <c r="N630" s="61" t="n">
        <v>-55</v>
      </c>
    </row>
    <row r="631" customFormat="false" ht="12.75" hidden="false" customHeight="false" outlineLevel="0" collapsed="false">
      <c r="A631" s="150" t="n">
        <v>626</v>
      </c>
      <c r="B631" s="81" t="s">
        <v>2103</v>
      </c>
      <c r="C631" s="82" t="n">
        <v>660601</v>
      </c>
      <c r="D631" s="83" t="s">
        <v>1071</v>
      </c>
      <c r="E631" s="86" t="s">
        <v>18</v>
      </c>
      <c r="F631" s="53" t="n">
        <v>1.109</v>
      </c>
      <c r="G631" s="51" t="n">
        <v>0</v>
      </c>
      <c r="H631" s="63" t="n">
        <v>0</v>
      </c>
      <c r="I631" s="75" t="n">
        <v>0</v>
      </c>
      <c r="J631" s="76" t="n">
        <v>0</v>
      </c>
      <c r="K631" s="78" t="n">
        <v>0</v>
      </c>
      <c r="L631" s="59" t="n">
        <v>1.109</v>
      </c>
      <c r="M631" s="124" t="n">
        <v>627</v>
      </c>
      <c r="N631" s="61" t="n">
        <v>1</v>
      </c>
    </row>
    <row r="632" customFormat="false" ht="12.75" hidden="false" customHeight="false" outlineLevel="0" collapsed="false">
      <c r="A632" s="150" t="n">
        <v>627</v>
      </c>
      <c r="B632" s="49" t="s">
        <v>714</v>
      </c>
      <c r="C632" s="50" t="n">
        <v>651369</v>
      </c>
      <c r="D632" s="62" t="s">
        <v>23</v>
      </c>
      <c r="E632" s="76" t="s">
        <v>21</v>
      </c>
      <c r="F632" s="151" t="n">
        <v>0</v>
      </c>
      <c r="G632" s="54" t="n">
        <v>1.078</v>
      </c>
      <c r="H632" s="63" t="n">
        <v>0</v>
      </c>
      <c r="I632" s="75" t="n">
        <v>0</v>
      </c>
      <c r="J632" s="76" t="n">
        <v>0</v>
      </c>
      <c r="K632" s="78" t="n">
        <v>0</v>
      </c>
      <c r="L632" s="59" t="n">
        <v>1.078</v>
      </c>
      <c r="M632" s="124" t="n">
        <v>628</v>
      </c>
      <c r="N632" s="61" t="n">
        <v>1</v>
      </c>
    </row>
    <row r="633" customFormat="false" ht="12.75" hidden="false" customHeight="false" outlineLevel="0" collapsed="false">
      <c r="A633" s="150" t="n">
        <v>628</v>
      </c>
      <c r="B633" s="49" t="s">
        <v>2104</v>
      </c>
      <c r="C633" s="50" t="n">
        <v>663810</v>
      </c>
      <c r="D633" s="62" t="s">
        <v>486</v>
      </c>
      <c r="E633" s="86" t="s">
        <v>18</v>
      </c>
      <c r="F633" s="71" t="n">
        <v>0</v>
      </c>
      <c r="G633" s="51" t="n">
        <v>0</v>
      </c>
      <c r="H633" s="55" t="n">
        <v>1.057</v>
      </c>
      <c r="I633" s="75" t="n">
        <v>0</v>
      </c>
      <c r="J633" s="76" t="n">
        <v>0</v>
      </c>
      <c r="K633" s="78" t="n">
        <v>0</v>
      </c>
      <c r="L633" s="59" t="n">
        <v>1.057</v>
      </c>
      <c r="M633" s="124" t="n">
        <v>629</v>
      </c>
      <c r="N633" s="61" t="n">
        <v>1</v>
      </c>
    </row>
    <row r="634" customFormat="false" ht="12.75" hidden="false" customHeight="false" outlineLevel="0" collapsed="false">
      <c r="A634" s="150" t="n">
        <v>629</v>
      </c>
      <c r="B634" s="81" t="s">
        <v>936</v>
      </c>
      <c r="C634" s="82" t="n">
        <v>647703</v>
      </c>
      <c r="D634" s="83" t="s">
        <v>850</v>
      </c>
      <c r="E634" s="86" t="s">
        <v>18</v>
      </c>
      <c r="F634" s="53" t="n">
        <v>1.049</v>
      </c>
      <c r="G634" s="51" t="n">
        <v>0</v>
      </c>
      <c r="H634" s="63" t="n">
        <v>0</v>
      </c>
      <c r="I634" s="75" t="n">
        <v>0</v>
      </c>
      <c r="J634" s="76" t="n">
        <v>0</v>
      </c>
      <c r="K634" s="78" t="n">
        <v>0</v>
      </c>
      <c r="L634" s="59" t="n">
        <v>1.049</v>
      </c>
      <c r="M634" s="124" t="n">
        <v>630</v>
      </c>
      <c r="N634" s="61" t="n">
        <v>1</v>
      </c>
    </row>
    <row r="635" customFormat="false" ht="12.75" hidden="false" customHeight="false" outlineLevel="0" collapsed="false">
      <c r="A635" s="150" t="n">
        <v>630</v>
      </c>
      <c r="B635" s="81" t="s">
        <v>849</v>
      </c>
      <c r="C635" s="82" t="n">
        <v>644007</v>
      </c>
      <c r="D635" s="83" t="s">
        <v>850</v>
      </c>
      <c r="E635" s="86" t="s">
        <v>21</v>
      </c>
      <c r="F635" s="53" t="n">
        <v>1.046</v>
      </c>
      <c r="G635" s="51" t="n">
        <v>0</v>
      </c>
      <c r="H635" s="63" t="n">
        <v>0</v>
      </c>
      <c r="I635" s="75" t="n">
        <v>0</v>
      </c>
      <c r="J635" s="76" t="n">
        <v>0</v>
      </c>
      <c r="K635" s="78" t="n">
        <v>0</v>
      </c>
      <c r="L635" s="59" t="n">
        <v>1.046</v>
      </c>
      <c r="M635" s="124" t="n">
        <v>631</v>
      </c>
      <c r="N635" s="61" t="n">
        <v>1</v>
      </c>
    </row>
    <row r="636" customFormat="false" ht="12.75" hidden="false" customHeight="false" outlineLevel="0" collapsed="false">
      <c r="A636" s="150" t="n">
        <v>631</v>
      </c>
      <c r="B636" s="81" t="s">
        <v>2105</v>
      </c>
      <c r="C636" s="82" t="n">
        <v>655613</v>
      </c>
      <c r="D636" s="83" t="s">
        <v>49</v>
      </c>
      <c r="E636" s="86" t="s">
        <v>21</v>
      </c>
      <c r="F636" s="53" t="n">
        <v>1.038</v>
      </c>
      <c r="G636" s="51" t="n">
        <v>0</v>
      </c>
      <c r="H636" s="63" t="n">
        <v>0</v>
      </c>
      <c r="I636" s="75" t="n">
        <v>0</v>
      </c>
      <c r="J636" s="76" t="n">
        <v>0</v>
      </c>
      <c r="K636" s="78" t="n">
        <v>0</v>
      </c>
      <c r="L636" s="59" t="n">
        <v>1.038</v>
      </c>
      <c r="M636" s="124" t="n">
        <v>632</v>
      </c>
      <c r="N636" s="61" t="n">
        <v>1</v>
      </c>
    </row>
    <row r="637" customFormat="false" ht="12.75" hidden="false" customHeight="false" outlineLevel="0" collapsed="false">
      <c r="A637" s="150" t="n">
        <v>632</v>
      </c>
      <c r="B637" s="81" t="s">
        <v>975</v>
      </c>
      <c r="C637" s="82" t="n">
        <v>657292</v>
      </c>
      <c r="D637" s="83" t="s">
        <v>257</v>
      </c>
      <c r="E637" s="86" t="s">
        <v>21</v>
      </c>
      <c r="F637" s="53" t="n">
        <v>1.036</v>
      </c>
      <c r="G637" s="51" t="n">
        <v>0</v>
      </c>
      <c r="H637" s="63" t="n">
        <v>0</v>
      </c>
      <c r="I637" s="75" t="n">
        <v>0</v>
      </c>
      <c r="J637" s="76" t="n">
        <v>0</v>
      </c>
      <c r="K637" s="78" t="n">
        <v>0</v>
      </c>
      <c r="L637" s="59" t="n">
        <v>1.036</v>
      </c>
      <c r="M637" s="124" t="n">
        <v>633</v>
      </c>
      <c r="N637" s="61" t="n">
        <v>1</v>
      </c>
    </row>
    <row r="638" customFormat="false" ht="12.75" hidden="false" customHeight="false" outlineLevel="0" collapsed="false">
      <c r="A638" s="150" t="n">
        <v>633</v>
      </c>
      <c r="B638" s="49" t="s">
        <v>2106</v>
      </c>
      <c r="C638" s="50" t="n">
        <v>658437</v>
      </c>
      <c r="D638" s="62" t="s">
        <v>1965</v>
      </c>
      <c r="E638" s="76" t="s">
        <v>18</v>
      </c>
      <c r="F638" s="151" t="n">
        <v>0</v>
      </c>
      <c r="G638" s="54" t="n">
        <v>1.024</v>
      </c>
      <c r="H638" s="63" t="n">
        <v>0</v>
      </c>
      <c r="I638" s="75" t="n">
        <v>0</v>
      </c>
      <c r="J638" s="76" t="n">
        <v>0</v>
      </c>
      <c r="K638" s="78" t="n">
        <v>0</v>
      </c>
      <c r="L638" s="59" t="n">
        <v>1.024</v>
      </c>
      <c r="M638" s="124" t="n">
        <v>634</v>
      </c>
      <c r="N638" s="61" t="n">
        <v>1</v>
      </c>
    </row>
    <row r="639" customFormat="false" ht="12.75" hidden="false" customHeight="false" outlineLevel="0" collapsed="false">
      <c r="A639" s="150" t="n">
        <v>634</v>
      </c>
      <c r="B639" s="49" t="s">
        <v>2107</v>
      </c>
      <c r="C639" s="50" t="n">
        <v>666515</v>
      </c>
      <c r="D639" s="62" t="s">
        <v>68</v>
      </c>
      <c r="E639" s="76" t="s">
        <v>18</v>
      </c>
      <c r="F639" s="151" t="n">
        <v>0</v>
      </c>
      <c r="G639" s="54" t="n">
        <v>1.021</v>
      </c>
      <c r="H639" s="63" t="n">
        <v>0</v>
      </c>
      <c r="I639" s="75" t="n">
        <v>0</v>
      </c>
      <c r="J639" s="76" t="n">
        <v>0</v>
      </c>
      <c r="K639" s="78" t="n">
        <v>0</v>
      </c>
      <c r="L639" s="59" t="n">
        <v>1.021</v>
      </c>
      <c r="M639" s="124" t="n">
        <v>635</v>
      </c>
      <c r="N639" s="61" t="n">
        <v>1</v>
      </c>
    </row>
    <row r="640" customFormat="false" ht="12.75" hidden="false" customHeight="false" outlineLevel="0" collapsed="false">
      <c r="A640" s="150" t="n">
        <v>635</v>
      </c>
      <c r="B640" s="49" t="s">
        <v>2108</v>
      </c>
      <c r="C640" s="50" t="n">
        <v>652644</v>
      </c>
      <c r="D640" s="62" t="s">
        <v>1013</v>
      </c>
      <c r="E640" s="86" t="s">
        <v>18</v>
      </c>
      <c r="F640" s="71" t="n">
        <v>0</v>
      </c>
      <c r="G640" s="51" t="n">
        <v>0</v>
      </c>
      <c r="H640" s="55" t="n">
        <v>1.004</v>
      </c>
      <c r="I640" s="75" t="n">
        <v>0</v>
      </c>
      <c r="J640" s="76" t="n">
        <v>0</v>
      </c>
      <c r="K640" s="78" t="n">
        <v>0</v>
      </c>
      <c r="L640" s="59" t="n">
        <v>1.004</v>
      </c>
      <c r="M640" s="124" t="n">
        <v>636</v>
      </c>
      <c r="N640" s="61" t="n">
        <v>1</v>
      </c>
    </row>
    <row r="641" customFormat="false" ht="12.75" hidden="false" customHeight="false" outlineLevel="0" collapsed="false">
      <c r="A641" s="150" t="n">
        <v>636</v>
      </c>
      <c r="B641" s="49" t="s">
        <v>2109</v>
      </c>
      <c r="C641" s="50" t="n">
        <v>657052</v>
      </c>
      <c r="D641" s="62" t="s">
        <v>1462</v>
      </c>
      <c r="E641" s="86" t="s">
        <v>21</v>
      </c>
      <c r="F641" s="151" t="n">
        <v>0</v>
      </c>
      <c r="G641" s="51" t="n">
        <v>0</v>
      </c>
      <c r="H641" s="55" t="n">
        <v>1</v>
      </c>
      <c r="I641" s="75" t="n">
        <v>0</v>
      </c>
      <c r="J641" s="76" t="n">
        <v>0</v>
      </c>
      <c r="K641" s="78" t="n">
        <v>0</v>
      </c>
      <c r="L641" s="123" t="n">
        <v>1</v>
      </c>
      <c r="M641" s="124" t="n">
        <v>637</v>
      </c>
      <c r="N641" s="61" t="n">
        <v>1</v>
      </c>
    </row>
    <row r="642" customFormat="false" ht="12.75" hidden="false" customHeight="false" outlineLevel="0" collapsed="false">
      <c r="A642" s="150" t="n">
        <v>637</v>
      </c>
      <c r="B642" s="49" t="s">
        <v>2110</v>
      </c>
      <c r="C642" s="50" t="n">
        <v>663262</v>
      </c>
      <c r="D642" s="62" t="s">
        <v>413</v>
      </c>
      <c r="E642" s="86" t="s">
        <v>21</v>
      </c>
      <c r="F642" s="71" t="n">
        <v>0</v>
      </c>
      <c r="G642" s="51" t="n">
        <v>0</v>
      </c>
      <c r="H642" s="55" t="n">
        <v>0.992</v>
      </c>
      <c r="I642" s="75" t="n">
        <v>0</v>
      </c>
      <c r="J642" s="76" t="n">
        <v>0</v>
      </c>
      <c r="K642" s="78" t="n">
        <v>0</v>
      </c>
      <c r="L642" s="59" t="n">
        <v>0.992</v>
      </c>
      <c r="M642" s="124" t="n">
        <v>638</v>
      </c>
      <c r="N642" s="61" t="n">
        <v>1</v>
      </c>
    </row>
    <row r="643" customFormat="false" ht="12.75" hidden="false" customHeight="false" outlineLevel="0" collapsed="false">
      <c r="A643" s="150" t="n">
        <v>638</v>
      </c>
      <c r="B643" s="81" t="s">
        <v>2111</v>
      </c>
      <c r="C643" s="82" t="n">
        <v>654487</v>
      </c>
      <c r="D643" s="83" t="s">
        <v>1351</v>
      </c>
      <c r="E643" s="96" t="s">
        <v>21</v>
      </c>
      <c r="F643" s="53" t="n">
        <v>0.902</v>
      </c>
      <c r="G643" s="51" t="n">
        <v>0</v>
      </c>
      <c r="H643" s="63" t="n">
        <v>0</v>
      </c>
      <c r="I643" s="75" t="n">
        <v>0</v>
      </c>
      <c r="J643" s="76" t="n">
        <v>0</v>
      </c>
      <c r="K643" s="78" t="n">
        <v>0</v>
      </c>
      <c r="L643" s="123" t="n">
        <v>0.902</v>
      </c>
      <c r="M643" s="124" t="n">
        <v>639</v>
      </c>
      <c r="N643" s="61" t="n">
        <v>1</v>
      </c>
    </row>
    <row r="644" customFormat="false" ht="12.75" hidden="false" customHeight="false" outlineLevel="0" collapsed="false">
      <c r="A644" s="150" t="n">
        <v>639</v>
      </c>
      <c r="B644" s="81" t="s">
        <v>2112</v>
      </c>
      <c r="C644" s="82" t="n">
        <v>662532</v>
      </c>
      <c r="D644" s="83" t="s">
        <v>1219</v>
      </c>
      <c r="E644" s="86" t="s">
        <v>21</v>
      </c>
      <c r="F644" s="53" t="n">
        <v>0.897</v>
      </c>
      <c r="G644" s="51" t="n">
        <v>0</v>
      </c>
      <c r="H644" s="63" t="n">
        <v>0</v>
      </c>
      <c r="I644" s="75" t="n">
        <v>0</v>
      </c>
      <c r="J644" s="76" t="n">
        <v>0</v>
      </c>
      <c r="K644" s="78" t="n">
        <v>0</v>
      </c>
      <c r="L644" s="59" t="n">
        <v>0.897</v>
      </c>
      <c r="M644" s="124" t="n">
        <v>640</v>
      </c>
      <c r="N644" s="61" t="n">
        <v>1</v>
      </c>
    </row>
    <row r="645" customFormat="false" ht="12.75" hidden="false" customHeight="false" outlineLevel="0" collapsed="false">
      <c r="A645" s="150" t="n">
        <v>640</v>
      </c>
      <c r="B645" s="81" t="s">
        <v>2113</v>
      </c>
      <c r="C645" s="82" t="n">
        <v>657686</v>
      </c>
      <c r="D645" s="83" t="s">
        <v>1229</v>
      </c>
      <c r="E645" s="86" t="s">
        <v>21</v>
      </c>
      <c r="F645" s="53" t="n">
        <v>0.89</v>
      </c>
      <c r="G645" s="51" t="n">
        <v>0</v>
      </c>
      <c r="H645" s="63" t="n">
        <v>0</v>
      </c>
      <c r="I645" s="75" t="n">
        <v>0</v>
      </c>
      <c r="J645" s="76" t="n">
        <v>0</v>
      </c>
      <c r="K645" s="78" t="n">
        <v>0</v>
      </c>
      <c r="L645" s="59" t="n">
        <v>0.89</v>
      </c>
      <c r="M645" s="124" t="n">
        <v>641</v>
      </c>
      <c r="N645" s="61" t="n">
        <v>1</v>
      </c>
    </row>
    <row r="646" customFormat="false" ht="12.75" hidden="false" customHeight="false" outlineLevel="0" collapsed="false">
      <c r="A646" s="150" t="n">
        <v>641</v>
      </c>
      <c r="B646" s="81" t="s">
        <v>2114</v>
      </c>
      <c r="C646" s="82" t="n">
        <v>657443</v>
      </c>
      <c r="D646" s="83" t="s">
        <v>1296</v>
      </c>
      <c r="E646" s="86" t="s">
        <v>21</v>
      </c>
      <c r="F646" s="53" t="n">
        <v>0.889</v>
      </c>
      <c r="G646" s="51" t="n">
        <v>0</v>
      </c>
      <c r="H646" s="63" t="n">
        <v>0</v>
      </c>
      <c r="I646" s="75" t="n">
        <v>0</v>
      </c>
      <c r="J646" s="76" t="n">
        <v>0</v>
      </c>
      <c r="K646" s="78" t="n">
        <v>0</v>
      </c>
      <c r="L646" s="59" t="n">
        <v>0.889</v>
      </c>
      <c r="M646" s="124" t="n">
        <v>642</v>
      </c>
      <c r="N646" s="61" t="n">
        <v>1</v>
      </c>
    </row>
    <row r="647" customFormat="false" ht="12.75" hidden="false" customHeight="false" outlineLevel="0" collapsed="false">
      <c r="A647" s="150" t="n">
        <v>642</v>
      </c>
      <c r="B647" s="49" t="s">
        <v>2115</v>
      </c>
      <c r="C647" s="50" t="n">
        <v>663935</v>
      </c>
      <c r="D647" s="62" t="s">
        <v>315</v>
      </c>
      <c r="E647" s="76" t="s">
        <v>18</v>
      </c>
      <c r="F647" s="151" t="n">
        <v>0</v>
      </c>
      <c r="G647" s="54" t="n">
        <v>0.871</v>
      </c>
      <c r="H647" s="63" t="n">
        <v>0</v>
      </c>
      <c r="I647" s="75" t="n">
        <v>0</v>
      </c>
      <c r="J647" s="76" t="n">
        <v>0</v>
      </c>
      <c r="K647" s="78" t="n">
        <v>0</v>
      </c>
      <c r="L647" s="59" t="n">
        <v>0.871</v>
      </c>
      <c r="M647" s="124" t="n">
        <v>599</v>
      </c>
      <c r="N647" s="61" t="n">
        <v>-43</v>
      </c>
    </row>
    <row r="648" customFormat="false" ht="12.75" hidden="false" customHeight="false" outlineLevel="0" collapsed="false">
      <c r="A648" s="150" t="n">
        <v>643</v>
      </c>
      <c r="B648" s="49" t="s">
        <v>2116</v>
      </c>
      <c r="C648" s="50" t="n">
        <v>663503</v>
      </c>
      <c r="D648" s="62" t="s">
        <v>1528</v>
      </c>
      <c r="E648" s="86" t="s">
        <v>21</v>
      </c>
      <c r="F648" s="71" t="n">
        <v>0</v>
      </c>
      <c r="G648" s="51" t="n">
        <v>0</v>
      </c>
      <c r="H648" s="55" t="n">
        <v>0.842</v>
      </c>
      <c r="I648" s="75" t="n">
        <v>0</v>
      </c>
      <c r="J648" s="76" t="n">
        <v>0</v>
      </c>
      <c r="K648" s="78" t="n">
        <v>0</v>
      </c>
      <c r="L648" s="59" t="n">
        <v>0.842</v>
      </c>
      <c r="M648" s="124" t="n">
        <v>643</v>
      </c>
      <c r="N648" s="61" t="n">
        <v>0</v>
      </c>
    </row>
    <row r="649" customFormat="false" ht="12.75" hidden="false" customHeight="false" outlineLevel="0" collapsed="false">
      <c r="A649" s="150" t="n">
        <v>644</v>
      </c>
      <c r="B649" s="49" t="s">
        <v>2117</v>
      </c>
      <c r="C649" s="50" t="n">
        <v>666370</v>
      </c>
      <c r="D649" s="62" t="s">
        <v>1528</v>
      </c>
      <c r="E649" s="86" t="s">
        <v>21</v>
      </c>
      <c r="F649" s="71" t="n">
        <v>0</v>
      </c>
      <c r="G649" s="51" t="n">
        <v>0</v>
      </c>
      <c r="H649" s="55" t="n">
        <v>0.841</v>
      </c>
      <c r="I649" s="75" t="n">
        <v>0</v>
      </c>
      <c r="J649" s="76" t="n">
        <v>0</v>
      </c>
      <c r="K649" s="78" t="n">
        <v>0</v>
      </c>
      <c r="L649" s="59" t="n">
        <v>0.841</v>
      </c>
      <c r="M649" s="124" t="n">
        <v>644</v>
      </c>
      <c r="N649" s="61" t="n">
        <v>0</v>
      </c>
    </row>
    <row r="650" customFormat="false" ht="12.75" hidden="false" customHeight="false" outlineLevel="0" collapsed="false">
      <c r="A650" s="150" t="n">
        <v>645</v>
      </c>
      <c r="B650" s="49" t="s">
        <v>2118</v>
      </c>
      <c r="C650" s="50" t="n">
        <v>666372</v>
      </c>
      <c r="D650" s="62" t="s">
        <v>1528</v>
      </c>
      <c r="E650" s="86" t="s">
        <v>18</v>
      </c>
      <c r="F650" s="71" t="n">
        <v>0</v>
      </c>
      <c r="G650" s="51" t="n">
        <v>0</v>
      </c>
      <c r="H650" s="55" t="n">
        <v>0.84</v>
      </c>
      <c r="I650" s="75" t="n">
        <v>0</v>
      </c>
      <c r="J650" s="76" t="n">
        <v>0</v>
      </c>
      <c r="K650" s="78" t="n">
        <v>0</v>
      </c>
      <c r="L650" s="59" t="n">
        <v>0.84</v>
      </c>
      <c r="M650" s="124" t="n">
        <v>645</v>
      </c>
      <c r="N650" s="61" t="n">
        <v>0</v>
      </c>
    </row>
    <row r="651" customFormat="false" ht="12.75" hidden="false" customHeight="false" outlineLevel="0" collapsed="false">
      <c r="A651" s="150" t="n">
        <v>646</v>
      </c>
      <c r="B651" s="49" t="s">
        <v>2119</v>
      </c>
      <c r="C651" s="50" t="n">
        <v>667054</v>
      </c>
      <c r="D651" s="62" t="s">
        <v>113</v>
      </c>
      <c r="E651" s="86" t="s">
        <v>18</v>
      </c>
      <c r="F651" s="71" t="n">
        <v>0</v>
      </c>
      <c r="G651" s="51" t="n">
        <v>0</v>
      </c>
      <c r="H651" s="55" t="n">
        <v>0.832</v>
      </c>
      <c r="I651" s="75" t="n">
        <v>0</v>
      </c>
      <c r="J651" s="76" t="n">
        <v>0</v>
      </c>
      <c r="K651" s="78" t="n">
        <v>0</v>
      </c>
      <c r="L651" s="59" t="n">
        <v>0.832</v>
      </c>
      <c r="M651" s="124" t="n">
        <v>646</v>
      </c>
      <c r="N651" s="61" t="n">
        <v>0</v>
      </c>
    </row>
    <row r="652" customFormat="false" ht="12.75" hidden="false" customHeight="false" outlineLevel="0" collapsed="false">
      <c r="A652" s="150" t="n">
        <v>647</v>
      </c>
      <c r="B652" s="49" t="s">
        <v>2120</v>
      </c>
      <c r="C652" s="50" t="n">
        <v>657961</v>
      </c>
      <c r="D652" s="62" t="s">
        <v>367</v>
      </c>
      <c r="E652" s="86" t="s">
        <v>21</v>
      </c>
      <c r="F652" s="71" t="n">
        <v>0</v>
      </c>
      <c r="G652" s="51" t="n">
        <v>0</v>
      </c>
      <c r="H652" s="55" t="n">
        <v>0.83</v>
      </c>
      <c r="I652" s="75" t="n">
        <v>0</v>
      </c>
      <c r="J652" s="76" t="n">
        <v>0</v>
      </c>
      <c r="K652" s="78" t="n">
        <v>0</v>
      </c>
      <c r="L652" s="59" t="n">
        <v>0.83</v>
      </c>
      <c r="M652" s="124" t="n">
        <v>647</v>
      </c>
      <c r="N652" s="61" t="n">
        <v>0</v>
      </c>
    </row>
    <row r="653" customFormat="false" ht="12.75" hidden="false" customHeight="false" outlineLevel="0" collapsed="false">
      <c r="A653" s="150" t="n">
        <v>648</v>
      </c>
      <c r="B653" s="49" t="s">
        <v>2121</v>
      </c>
      <c r="C653" s="50" t="n">
        <v>657018</v>
      </c>
      <c r="D653" s="62" t="s">
        <v>1733</v>
      </c>
      <c r="E653" s="86" t="s">
        <v>18</v>
      </c>
      <c r="F653" s="151" t="n">
        <v>0</v>
      </c>
      <c r="G653" s="54" t="n">
        <v>0.775</v>
      </c>
      <c r="H653" s="63" t="n">
        <v>0</v>
      </c>
      <c r="I653" s="75" t="n">
        <v>0</v>
      </c>
      <c r="J653" s="76" t="n">
        <v>0</v>
      </c>
      <c r="K653" s="78" t="n">
        <v>0</v>
      </c>
      <c r="L653" s="59" t="n">
        <v>0.775</v>
      </c>
      <c r="M653" s="124" t="n">
        <v>648</v>
      </c>
      <c r="N653" s="61" t="n">
        <v>0</v>
      </c>
    </row>
    <row r="654" s="64" customFormat="true" ht="12.75" hidden="false" customHeight="false" outlineLevel="0" collapsed="false">
      <c r="A654" s="150" t="n">
        <v>649</v>
      </c>
      <c r="B654" s="49" t="s">
        <v>659</v>
      </c>
      <c r="C654" s="50" t="n">
        <v>640631</v>
      </c>
      <c r="D654" s="51" t="s">
        <v>42</v>
      </c>
      <c r="E654" s="52" t="s">
        <v>18</v>
      </c>
      <c r="F654" s="53" t="n">
        <v>0.544</v>
      </c>
      <c r="G654" s="51" t="n">
        <v>0</v>
      </c>
      <c r="H654" s="63" t="n">
        <v>0</v>
      </c>
      <c r="I654" s="75" t="n">
        <v>0</v>
      </c>
      <c r="J654" s="76" t="n">
        <v>0</v>
      </c>
      <c r="K654" s="78" t="n">
        <v>0</v>
      </c>
      <c r="L654" s="59" t="n">
        <v>0.544</v>
      </c>
      <c r="M654" s="124" t="n">
        <v>649</v>
      </c>
      <c r="N654" s="61" t="n">
        <v>0</v>
      </c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</row>
    <row r="655" s="64" customFormat="true" ht="12.75" hidden="false" customHeight="false" outlineLevel="0" collapsed="false">
      <c r="A655" s="150" t="n">
        <v>650</v>
      </c>
      <c r="B655" s="49" t="s">
        <v>2122</v>
      </c>
      <c r="C655" s="50" t="n">
        <v>646589</v>
      </c>
      <c r="D655" s="62" t="s">
        <v>330</v>
      </c>
      <c r="E655" s="52" t="s">
        <v>18</v>
      </c>
      <c r="F655" s="53" t="n">
        <v>0.519</v>
      </c>
      <c r="G655" s="51" t="n">
        <v>0</v>
      </c>
      <c r="H655" s="63" t="n">
        <v>0</v>
      </c>
      <c r="I655" s="75" t="n">
        <v>0</v>
      </c>
      <c r="J655" s="76" t="n">
        <v>0</v>
      </c>
      <c r="K655" s="78" t="n">
        <v>0</v>
      </c>
      <c r="L655" s="59" t="n">
        <v>0.519</v>
      </c>
      <c r="M655" s="124" t="n">
        <v>650</v>
      </c>
      <c r="N655" s="61" t="n">
        <v>0</v>
      </c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</row>
    <row r="656" customFormat="false" ht="13.5" hidden="false" customHeight="false" outlineLevel="0" collapsed="false">
      <c r="A656" s="153" t="n">
        <v>651</v>
      </c>
      <c r="B656" s="154" t="s">
        <v>646</v>
      </c>
      <c r="C656" s="155" t="n">
        <v>632525</v>
      </c>
      <c r="D656" s="156" t="s">
        <v>599</v>
      </c>
      <c r="E656" s="111" t="s">
        <v>21</v>
      </c>
      <c r="F656" s="157" t="n">
        <v>0</v>
      </c>
      <c r="G656" s="158" t="n">
        <v>0.267</v>
      </c>
      <c r="H656" s="109" t="n">
        <v>0</v>
      </c>
      <c r="I656" s="110" t="n">
        <v>0</v>
      </c>
      <c r="J656" s="111" t="n">
        <v>0</v>
      </c>
      <c r="K656" s="112" t="n">
        <v>0</v>
      </c>
      <c r="L656" s="113" t="n">
        <v>0.267</v>
      </c>
      <c r="M656" s="141" t="n">
        <v>651</v>
      </c>
      <c r="N656" s="115" t="n">
        <v>0</v>
      </c>
    </row>
    <row r="657" customFormat="false" ht="13.5" hidden="false" customHeight="false" outlineLevel="0" collapsed="false"/>
  </sheetData>
  <mergeCells count="2">
    <mergeCell ref="A1:N1"/>
    <mergeCell ref="A3:N3"/>
  </mergeCells>
  <conditionalFormatting sqref="F6:K656">
    <cfRule type="cellIs" priority="2" operator="equal" aboveAverage="0" equalAverage="0" bottom="0" percent="0" rank="0" text="" dxfId="457">
      <formula>0</formula>
    </cfRule>
  </conditionalFormatting>
  <conditionalFormatting sqref="I6:K10 I11:I154 I157:K339 J11:K156 I344:I485 I487:K656 J344:K486">
    <cfRule type="cellIs" priority="3" operator="greaterThan" aboveAverage="0" equalAverage="0" bottom="0" percent="0" rank="0" text="" dxfId="458">
      <formula>$K6</formula>
    </cfRule>
    <cfRule type="cellIs" priority="4" operator="greaterThan" aboveAverage="0" equalAverage="0" bottom="0" percent="0" rank="0" text="" dxfId="459">
      <formula>$J6</formula>
    </cfRule>
    <cfRule type="cellIs" priority="5" operator="greaterThan" aboveAverage="0" equalAverage="0" bottom="0" percent="0" rank="0" text="" dxfId="460">
      <formula>$I6</formula>
    </cfRule>
  </conditionalFormatting>
  <conditionalFormatting sqref="H141:H154 F6:H140 F141:G156 F157:H474 F475:G486 F487:H656">
    <cfRule type="cellIs" priority="6" operator="greaterThan" aboveAverage="0" equalAverage="0" bottom="0" percent="0" rank="0" text="" dxfId="461">
      <formula>$H141</formula>
    </cfRule>
    <cfRule type="cellIs" priority="7" operator="greaterThan" aboveAverage="0" equalAverage="0" bottom="0" percent="0" rank="0" text="" dxfId="462">
      <formula>$G141</formula>
    </cfRule>
    <cfRule type="cellIs" priority="8" operator="greaterThan" aboveAverage="0" equalAverage="0" bottom="0" percent="0" rank="0" text="" dxfId="463">
      <formula>$F141</formula>
    </cfRule>
  </conditionalFormatting>
  <conditionalFormatting sqref="C198:C200">
    <cfRule type="expression" priority="9" aboveAverage="0" equalAverage="0" bottom="0" percent="0" rank="0" text="" dxfId="464">
      <formula>AND(COUNTIF($C$198:$C$200,C198)&gt;1,NOT(ISBLANK(C198)))</formula>
    </cfRule>
  </conditionalFormatting>
  <conditionalFormatting sqref="C101:C102">
    <cfRule type="expression" priority="10" aboveAverage="0" equalAverage="0" bottom="0" percent="0" rank="0" text="" dxfId="465">
      <formula>AND(COUNTIF($C$101:$C$102,C101)&gt;1,NOT(ISBLANK(C101)))</formula>
    </cfRule>
  </conditionalFormatting>
  <conditionalFormatting sqref="C264:C282">
    <cfRule type="expression" priority="11" aboveAverage="0" equalAverage="0" bottom="0" percent="0" rank="0" text="" dxfId="466">
      <formula>AND(COUNTIF($C$264:$C$282,C264)&gt;1,NOT(ISBLANK(C264)))</formula>
    </cfRule>
  </conditionalFormatting>
  <conditionalFormatting sqref="C242:C263 C283:C294">
    <cfRule type="expression" priority="12" aboveAverage="0" equalAverage="0" bottom="0" percent="0" rank="0" text="" dxfId="467">
      <formula>AND(COUNTIF($C$242:$C$263,C242)+COUNTIF($C$283:$C$294,C242)&gt;1,NOT(ISBLANK(C242)))</formula>
    </cfRule>
  </conditionalFormatting>
  <conditionalFormatting sqref="C123">
    <cfRule type="expression" priority="13" aboveAverage="0" equalAverage="0" bottom="0" percent="0" rank="0" text="" dxfId="468">
      <formula>AND(COUNTIF($C$123:$C$123,C123)&gt;1,NOT(ISBLANK(C123)))</formula>
    </cfRule>
  </conditionalFormatting>
  <conditionalFormatting sqref="I24">
    <cfRule type="cellIs" priority="14" operator="greaterThan" aboveAverage="0" equalAverage="0" bottom="0" percent="0" rank="0" text="" dxfId="469">
      <formula>$K24</formula>
    </cfRule>
    <cfRule type="cellIs" priority="15" operator="greaterThan" aboveAverage="0" equalAverage="0" bottom="0" percent="0" rank="0" text="" dxfId="470">
      <formula>$J24</formula>
    </cfRule>
    <cfRule type="cellIs" priority="16" operator="greaterThan" aboveAverage="0" equalAverage="0" bottom="0" percent="0" rank="0" text="" dxfId="471">
      <formula>$I24</formula>
    </cfRule>
  </conditionalFormatting>
  <conditionalFormatting sqref="C24">
    <cfRule type="expression" priority="17" aboveAverage="0" equalAverage="0" bottom="0" percent="0" rank="0" text="" dxfId="472">
      <formula>AND(COUNTIF($C$24:$C$24,C24)&gt;1,NOT(ISBLANK(C24)))</formula>
    </cfRule>
    <cfRule type="expression" priority="18" aboveAverage="0" equalAverage="0" bottom="0" percent="0" rank="0" text="" dxfId="473">
      <formula>AND(COUNTIF($C$24:$C$24,C24)&gt;1,NOT(ISBLANK(C24)))</formula>
    </cfRule>
  </conditionalFormatting>
  <conditionalFormatting sqref="C24">
    <cfRule type="expression" priority="19" aboveAverage="0" equalAverage="0" bottom="0" percent="0" rank="0" text="" dxfId="474">
      <formula>AND(COUNTIF($C$24:$C$24,C24)&gt;1,NOT(ISBLANK(C24)))</formula>
    </cfRule>
  </conditionalFormatting>
  <conditionalFormatting sqref="I25">
    <cfRule type="cellIs" priority="20" operator="greaterThan" aboveAverage="0" equalAverage="0" bottom="0" percent="0" rank="0" text="" dxfId="475">
      <formula>$K25</formula>
    </cfRule>
    <cfRule type="cellIs" priority="21" operator="greaterThan" aboveAverage="0" equalAverage="0" bottom="0" percent="0" rank="0" text="" dxfId="476">
      <formula>$J25</formula>
    </cfRule>
    <cfRule type="cellIs" priority="22" operator="greaterThan" aboveAverage="0" equalAverage="0" bottom="0" percent="0" rank="0" text="" dxfId="477">
      <formula>$I25</formula>
    </cfRule>
  </conditionalFormatting>
  <conditionalFormatting sqref="C25">
    <cfRule type="expression" priority="23" aboveAverage="0" equalAverage="0" bottom="0" percent="0" rank="0" text="" dxfId="478">
      <formula>AND(COUNTIF($C$25:$C$25,C25)&gt;1,NOT(ISBLANK(C25)))</formula>
    </cfRule>
    <cfRule type="expression" priority="24" aboveAverage="0" equalAverage="0" bottom="0" percent="0" rank="0" text="" dxfId="479">
      <formula>AND(COUNTIF($C$25:$C$25,C25)&gt;1,NOT(ISBLANK(C25)))</formula>
    </cfRule>
  </conditionalFormatting>
  <conditionalFormatting sqref="C25">
    <cfRule type="expression" priority="25" aboveAverage="0" equalAverage="0" bottom="0" percent="0" rank="0" text="" dxfId="480">
      <formula>AND(COUNTIF($C$25:$C$25,C25)&gt;1,NOT(ISBLANK(C25)))</formula>
    </cfRule>
  </conditionalFormatting>
  <conditionalFormatting sqref="C131:C132">
    <cfRule type="expression" priority="26" aboveAverage="0" equalAverage="0" bottom="0" percent="0" rank="0" text="" dxfId="481">
      <formula>AND(COUNTIF($C$131:$C$132,C131)&gt;1,NOT(ISBLANK(C131)))</formula>
    </cfRule>
  </conditionalFormatting>
  <conditionalFormatting sqref="C131:C132">
    <cfRule type="expression" priority="27" aboveAverage="0" equalAverage="0" bottom="0" percent="0" rank="0" text="" dxfId="482">
      <formula>AND(COUNTIF($C$131:$C$132,C131)&gt;1,NOT(ISBLANK(C131)))</formula>
    </cfRule>
    <cfRule type="expression" priority="28" aboveAverage="0" equalAverage="0" bottom="0" percent="0" rank="0" text="" dxfId="483">
      <formula>AND(COUNTIF($C$131:$C$132,C131)&gt;1,NOT(ISBLANK(C131)))</formula>
    </cfRule>
  </conditionalFormatting>
  <conditionalFormatting sqref="C295:C320 C224:C241">
    <cfRule type="expression" priority="29" aboveAverage="0" equalAverage="0" bottom="0" percent="0" rank="0" text="" dxfId="484">
      <formula>AND(COUNTIF($C$295:$C$320,C295)+COUNTIF($C$224:$C$241,C295)&gt;1,NOT(ISBLANK(C295)))</formula>
    </cfRule>
  </conditionalFormatting>
  <conditionalFormatting sqref="H116">
    <cfRule type="cellIs" priority="30" operator="greaterThan" aboveAverage="0" equalAverage="0" bottom="0" percent="0" rank="0" text="" dxfId="485">
      <formula>$H116</formula>
    </cfRule>
    <cfRule type="cellIs" priority="31" operator="greaterThan" aboveAverage="0" equalAverage="0" bottom="0" percent="0" rank="0" text="" dxfId="486">
      <formula>$G116</formula>
    </cfRule>
    <cfRule type="cellIs" priority="32" operator="greaterThan" aboveAverage="0" equalAverage="0" bottom="0" percent="0" rank="0" text="" dxfId="487">
      <formula>$F116</formula>
    </cfRule>
  </conditionalFormatting>
  <conditionalFormatting sqref="C116">
    <cfRule type="expression" priority="33" aboveAverage="0" equalAverage="0" bottom="0" percent="0" rank="0" text="" dxfId="488">
      <formula>AND(COUNTIF($C$116:$C$116,C116)&gt;1,NOT(ISBLANK(C116)))</formula>
    </cfRule>
  </conditionalFormatting>
  <conditionalFormatting sqref="C116">
    <cfRule type="expression" priority="34" aboveAverage="0" equalAverage="0" bottom="0" percent="0" rank="0" text="" dxfId="489">
      <formula>AND(COUNTIF($C$116:$C$116,C116)&gt;1,NOT(ISBLANK(C116)))</formula>
    </cfRule>
    <cfRule type="expression" priority="35" aboveAverage="0" equalAverage="0" bottom="0" percent="0" rank="0" text="" dxfId="490">
      <formula>AND(COUNTIF($C$116:$C$116,C116)&gt;1,NOT(ISBLANK(C116)))</formula>
    </cfRule>
  </conditionalFormatting>
  <conditionalFormatting sqref="C116">
    <cfRule type="expression" priority="36" aboveAverage="0" equalAverage="0" bottom="0" percent="0" rank="0" text="" dxfId="491">
      <formula>AND(COUNTIF($C$116:$C$116,C116)&gt;1,NOT(ISBLANK(C116)))</formula>
    </cfRule>
    <cfRule type="expression" priority="37" aboveAverage="0" equalAverage="0" bottom="0" percent="0" rank="0" text="" dxfId="492">
      <formula>AND(COUNTIF($C$116:$C$116,C116)&gt;1,NOT(ISBLANK(C116)))</formula>
    </cfRule>
    <cfRule type="expression" priority="38" aboveAverage="0" equalAverage="0" bottom="0" percent="0" rank="0" text="" dxfId="493">
      <formula>AND(COUNTIF($C$116:$C$116,C116)&gt;1,NOT(ISBLANK(C116)))</formula>
    </cfRule>
  </conditionalFormatting>
  <conditionalFormatting sqref="C321:C325">
    <cfRule type="expression" priority="39" aboveAverage="0" equalAverage="0" bottom="0" percent="0" rank="0" text="" dxfId="494">
      <formula>AND(COUNTIF($C$321:$C$325,C321)&gt;1,NOT(ISBLANK(C321)))</formula>
    </cfRule>
    <cfRule type="expression" priority="40" aboveAverage="0" equalAverage="0" bottom="0" percent="0" rank="0" text="" dxfId="495">
      <formula>AND(COUNTIF($C$321:$C$325,C321)&gt;1,NOT(ISBLANK(C321)))</formula>
    </cfRule>
  </conditionalFormatting>
  <conditionalFormatting sqref="C321:C325">
    <cfRule type="expression" priority="41" aboveAverage="0" equalAverage="0" bottom="0" percent="0" rank="0" text="" dxfId="496">
      <formula>AND(COUNTIF($C$321:$C$325,C321)&gt;1,NOT(ISBLANK(C321)))</formula>
    </cfRule>
  </conditionalFormatting>
  <conditionalFormatting sqref="C117:C130 C1:C115 C133:C154 C157:C339 C657:C65536">
    <cfRule type="expression" priority="42" aboveAverage="0" equalAverage="0" bottom="0" percent="0" rank="0" text="" dxfId="497">
      <formula>AND(COUNTIF($C$117:$C$130,C117)+COUNTIF($C$1:$C$115,C117)+COUNTIF($C$133:$C$154,C117)+COUNTIF($C$157:$C$339,C117)+COUNTIF($C$657:$C$65536,C117)&gt;1,NOT(ISBLANK(C117)))</formula>
    </cfRule>
  </conditionalFormatting>
  <conditionalFormatting sqref="C1:C23 C117:C130 C26:C115 C133:C154 C157:C339 C657:C65536">
    <cfRule type="expression" priority="43" aboveAverage="0" equalAverage="0" bottom="0" percent="0" rank="0" text="" dxfId="498">
      <formula>AND(COUNTIF($C$1:$C$23,C1)+COUNTIF($C$117:$C$130,C1)+COUNTIF($C$26:$C$115,C1)+COUNTIF($C$133:$C$154,C1)+COUNTIF($C$157:$C$339,C1)+COUNTIF($C$657:$C$65536,C1)&gt;1,NOT(ISBLANK(C1)))</formula>
    </cfRule>
    <cfRule type="expression" priority="44" aboveAverage="0" equalAverage="0" bottom="0" percent="0" rank="0" text="" dxfId="499">
      <formula>AND(COUNTIF($C$1:$C$23,C1)+COUNTIF($C$117:$C$130,C1)+COUNTIF($C$26:$C$115,C1)+COUNTIF($C$133:$C$154,C1)+COUNTIF($C$157:$C$339,C1)+COUNTIF($C$657:$C$65536,C1)&gt;1,NOT(ISBLANK(C1)))</formula>
    </cfRule>
  </conditionalFormatting>
  <conditionalFormatting sqref="C1:C115 C117:C154 C157:C339 C657:C65536">
    <cfRule type="expression" priority="45" aboveAverage="0" equalAverage="0" bottom="0" percent="0" rank="0" text="" dxfId="500">
      <formula>AND(COUNTIF($C$1:$C$115,C1)+COUNTIF($C$117:$C$154,C1)+COUNTIF($C$157:$C$339,C1)+COUNTIF($C$657:$C$65536,C1)&gt;1,NOT(ISBLANK(C1)))</formula>
    </cfRule>
    <cfRule type="expression" priority="46" aboveAverage="0" equalAverage="0" bottom="0" percent="0" rank="0" text="" dxfId="501">
      <formula>AND(COUNTIF($C$1:$C$115,C1)+COUNTIF($C$117:$C$154,C1)+COUNTIF($C$157:$C$339,C1)+COUNTIF($C$657:$C$65536,C1)&gt;1,NOT(ISBLANK(C1)))</formula>
    </cfRule>
    <cfRule type="expression" priority="47" aboveAverage="0" equalAverage="0" bottom="0" percent="0" rank="0" text="" dxfId="502">
      <formula>AND(COUNTIF($C$1:$C$115,C1)+COUNTIF($C$117:$C$154,C1)+COUNTIF($C$157:$C$339,C1)+COUNTIF($C$657:$C$65536,C1)&gt;1,NOT(ISBLANK(C1)))</formula>
    </cfRule>
  </conditionalFormatting>
  <conditionalFormatting sqref="C201:C241 C2 C103:C115 C4:C23 C124:C130 C117:C122 C26:C100 C133:C154 C295:C339 C157:C197 C657:C65536">
    <cfRule type="expression" priority="48" aboveAverage="0" equalAverage="0" bottom="0" percent="0" rank="0" text="" dxfId="503">
      <formula>AND(COUNTIF($C$201:$C$241,C201)+COUNTIF($C$2:$C$2,C201)+COUNTIF($C$103:$C$115,C201)+COUNTIF($C$4:$C$23,C201)+COUNTIF($C$124:$C$130,C201)+COUNTIF($C$117:$C$122,C201)+COUNTIF($C$26:$C$100,C201)+COUNTIF($C$133:$C$154,C201)+COUNTIF($C$295:$C$339,C201)+COUNTIF($C$157:$C$197,C201)+COUNTIF($C$657:$C$65536,C201)&gt;1,NOT(ISBLANK(C201)))</formula>
    </cfRule>
  </conditionalFormatting>
  <conditionalFormatting sqref="C295:C339 C2 C103:C115 C4:C23 C124:C130 C117:C122 C26:C100 C133:C154 C157:C241 C657:C65536">
    <cfRule type="expression" priority="49" aboveAverage="0" equalAverage="0" bottom="0" percent="0" rank="0" text="" dxfId="504">
      <formula>AND(COUNTIF($C$295:$C$339,C295)+COUNTIF($C$2:$C$2,C295)+COUNTIF($C$103:$C$115,C295)+COUNTIF($C$4:$C$23,C295)+COUNTIF($C$124:$C$130,C295)+COUNTIF($C$117:$C$122,C295)+COUNTIF($C$26:$C$100,C295)+COUNTIF($C$133:$C$154,C295)+COUNTIF($C$157:$C$241,C295)+COUNTIF($C$657:$C$65536,C295)&gt;1,NOT(ISBLANK(C295)))</formula>
    </cfRule>
  </conditionalFormatting>
  <conditionalFormatting sqref="C283:C339 C2 C103:C115 C4:C23 C124:C130 C117:C122 C26:C100 C133:C154 C157:C263 C657:C65536">
    <cfRule type="expression" priority="50" aboveAverage="0" equalAverage="0" bottom="0" percent="0" rank="0" text="" dxfId="505">
      <formula>AND(COUNTIF($C$283:$C$339,C283)+COUNTIF($C$2:$C$2,C283)+COUNTIF($C$103:$C$115,C283)+COUNTIF($C$4:$C$23,C283)+COUNTIF($C$124:$C$130,C283)+COUNTIF($C$117:$C$122,C283)+COUNTIF($C$26:$C$100,C283)+COUNTIF($C$133:$C$154,C283)+COUNTIF($C$157:$C$263,C283)+COUNTIF($C$657:$C$65536,C283)&gt;1,NOT(ISBLANK(C283)))</formula>
    </cfRule>
  </conditionalFormatting>
  <conditionalFormatting sqref="C283:C339 C2 C4:C23 C124:C130 C117:C122 C26:C115 C133:C154 C157:C263 C657:C65536">
    <cfRule type="expression" priority="51" aboveAverage="0" equalAverage="0" bottom="0" percent="0" rank="0" text="" dxfId="506">
      <formula>AND(COUNTIF($C$283:$C$339,C283)+COUNTIF($C$2:$C$2,C283)+COUNTIF($C$4:$C$23,C283)+COUNTIF($C$124:$C$130,C283)+COUNTIF($C$117:$C$122,C283)+COUNTIF($C$26:$C$115,C283)+COUNTIF($C$133:$C$154,C283)+COUNTIF($C$157:$C$263,C283)+COUNTIF($C$657:$C$65536,C283)&gt;1,NOT(ISBLANK(C283)))</formula>
    </cfRule>
  </conditionalFormatting>
  <conditionalFormatting sqref="C124:C130 C2 C4:C23 C117:C122 C26:C115 C133:C154 C157:C339 C657:C65536">
    <cfRule type="expression" priority="52" aboveAverage="0" equalAverage="0" bottom="0" percent="0" rank="0" text="" dxfId="507">
      <formula>AND(COUNTIF($C$124:$C$130,C124)+COUNTIF($C$2:$C$2,C124)+COUNTIF($C$4:$C$23,C124)+COUNTIF($C$117:$C$122,C124)+COUNTIF($C$26:$C$115,C124)+COUNTIF($C$133:$C$154,C124)+COUNTIF($C$157:$C$339,C124)+COUNTIF($C$657:$C$65536,C124)&gt;1,NOT(ISBLANK(C124)))</formula>
    </cfRule>
  </conditionalFormatting>
  <conditionalFormatting sqref="C2 C4:C23 C117:C130 C26:C115 C133:C154 C157:C339 C657:C65536">
    <cfRule type="expression" priority="53" aboveAverage="0" equalAverage="0" bottom="0" percent="0" rank="0" text="" dxfId="508">
      <formula>AND(COUNTIF($C$2:$C$2,C2)+COUNTIF($C$4:$C$23,C2)+COUNTIF($C$117:$C$130,C2)+COUNTIF($C$26:$C$115,C2)+COUNTIF($C$133:$C$154,C2)+COUNTIF($C$157:$C$339,C2)+COUNTIF($C$657:$C$65536,C2)&gt;1,NOT(ISBLANK(C2)))</formula>
    </cfRule>
  </conditionalFormatting>
  <conditionalFormatting sqref="C201:C223 C2 C4:C23 C103:C115 C124:C130 C117:C122 C26:C100 C133:C154 C321:C339 C157:C197 C657:C65536">
    <cfRule type="expression" priority="54" aboveAverage="0" equalAverage="0" bottom="0" percent="0" rank="0" text="" dxfId="509">
      <formula>AND(COUNTIF($C$201:$C$223,C201)+COUNTIF($C$2:$C$2,C201)+COUNTIF($C$4:$C$23,C201)+COUNTIF($C$103:$C$115,C201)+COUNTIF($C$124:$C$130,C201)+COUNTIF($C$117:$C$122,C201)+COUNTIF($C$26:$C$100,C201)+COUNTIF($C$133:$C$154,C201)+COUNTIF($C$321:$C$339,C201)+COUNTIF($C$157:$C$197,C201)+COUNTIF($C$657:$C$65536,C201)&gt;1,NOT(ISBLANK(C201)))</formula>
    </cfRule>
  </conditionalFormatting>
  <conditionalFormatting sqref="C1:C115 C117:C154 C157:C339 C657:C65536">
    <cfRule type="expression" priority="55" aboveAverage="0" equalAverage="0" bottom="0" percent="0" rank="0" text="" dxfId="510">
      <formula>AND(COUNTIF($C$1:$C$115,C1)+COUNTIF($C$117:$C$154,C1)+COUNTIF($C$157:$C$339,C1)+COUNTIF($C$657:$C$65536,C1)&gt;1,NOT(ISBLANK(C1)))</formula>
    </cfRule>
  </conditionalFormatting>
  <conditionalFormatting sqref="C1:C154 C157:C339 C657:C65536">
    <cfRule type="expression" priority="56" aboveAverage="0" equalAverage="0" bottom="0" percent="0" rank="0" text="" dxfId="511">
      <formula>AND(COUNTIF($C$1:$C$154,C1)+COUNTIF($C$157:$C$339,C1)+COUNTIF($C$657:$C$65536,C1)&gt;1,NOT(ISBLANK(C1)))</formula>
    </cfRule>
    <cfRule type="expression" priority="57" aboveAverage="0" equalAverage="0" bottom="0" percent="0" rank="0" text="" dxfId="512">
      <formula>AND(COUNTIF($C$1:$C$154,C1)+COUNTIF($C$157:$C$339,C1)+COUNTIF($C$657:$C$65536,C1)&gt;1,NOT(ISBLANK(C1)))</formula>
    </cfRule>
    <cfRule type="expression" priority="58" aboveAverage="0" equalAverage="0" bottom="0" percent="0" rank="0" text="" dxfId="513">
      <formula>AND(COUNTIF($C$1:$C$154,C1)+COUNTIF($C$157:$C$339,C1)+COUNTIF($C$657:$C$65536,C1)&gt;1,NOT(ISBLANK(C1)))</formula>
    </cfRule>
  </conditionalFormatting>
  <conditionalFormatting sqref="F326:H328">
    <cfRule type="cellIs" priority="59" operator="greaterThan" aboveAverage="0" equalAverage="0" bottom="0" percent="0" rank="0" text="" dxfId="514">
      <formula>$H326</formula>
    </cfRule>
    <cfRule type="cellIs" priority="60" operator="greaterThan" aboveAverage="0" equalAverage="0" bottom="0" percent="0" rank="0" text="" dxfId="515">
      <formula>$G326</formula>
    </cfRule>
    <cfRule type="cellIs" priority="61" operator="greaterThan" aboveAverage="0" equalAverage="0" bottom="0" percent="0" rank="0" text="" dxfId="516">
      <formula>$F326</formula>
    </cfRule>
  </conditionalFormatting>
  <conditionalFormatting sqref="I162:K163">
    <cfRule type="cellIs" priority="62" operator="greaterThan" aboveAverage="0" equalAverage="0" bottom="0" percent="0" rank="0" text="" dxfId="517">
      <formula>$K162</formula>
    </cfRule>
    <cfRule type="cellIs" priority="63" operator="greaterThan" aboveAverage="0" equalAverage="0" bottom="0" percent="0" rank="0" text="" dxfId="518">
      <formula>$J162</formula>
    </cfRule>
    <cfRule type="cellIs" priority="64" operator="greaterThan" aboveAverage="0" equalAverage="0" bottom="0" percent="0" rank="0" text="" dxfId="519">
      <formula>$I162</formula>
    </cfRule>
  </conditionalFormatting>
  <conditionalFormatting sqref="F162:H163">
    <cfRule type="cellIs" priority="65" operator="greaterThan" aboveAverage="0" equalAverage="0" bottom="0" percent="0" rank="0" text="" dxfId="520">
      <formula>$H162</formula>
    </cfRule>
    <cfRule type="cellIs" priority="66" operator="greaterThan" aboveAverage="0" equalAverage="0" bottom="0" percent="0" rank="0" text="" dxfId="521">
      <formula>$G162</formula>
    </cfRule>
    <cfRule type="cellIs" priority="67" operator="greaterThan" aboveAverage="0" equalAverage="0" bottom="0" percent="0" rank="0" text="" dxfId="522">
      <formula>$F162</formula>
    </cfRule>
  </conditionalFormatting>
  <conditionalFormatting sqref="C162:C163">
    <cfRule type="expression" priority="68" aboveAverage="0" equalAverage="0" bottom="0" percent="0" rank="0" text="" dxfId="523">
      <formula>AND(COUNTIF($C$162:$C$163,C162)&gt;1,NOT(ISBLANK(C162)))</formula>
    </cfRule>
    <cfRule type="expression" priority="69" aboveAverage="0" equalAverage="0" bottom="0" percent="0" rank="0" text="" dxfId="524">
      <formula>AND(COUNTIF($C$162:$C$163,C162)&gt;1,NOT(ISBLANK(C162)))</formula>
    </cfRule>
    <cfRule type="expression" priority="70" aboveAverage="0" equalAverage="0" bottom="0" percent="0" rank="0" text="" dxfId="525">
      <formula>AND(COUNTIF($C$162:$C$163,C162)&gt;1,NOT(ISBLANK(C162)))</formula>
    </cfRule>
  </conditionalFormatting>
  <conditionalFormatting sqref="C162:C163">
    <cfRule type="expression" priority="71" aboveAverage="0" equalAverage="0" bottom="0" percent="0" rank="0" text="" dxfId="526">
      <formula>AND(COUNTIF($C$162:$C$163,C162)&gt;1,NOT(ISBLANK(C162)))</formula>
    </cfRule>
  </conditionalFormatting>
  <conditionalFormatting sqref="C162:C163">
    <cfRule type="expression" priority="72" aboveAverage="0" equalAverage="0" bottom="0" percent="0" rank="0" text="" dxfId="527">
      <formula>AND(COUNTIF($C$162:$C$163,C162)&gt;1,NOT(ISBLANK(C162)))</formula>
    </cfRule>
    <cfRule type="expression" priority="73" aboveAverage="0" equalAverage="0" bottom="0" percent="0" rank="0" text="" dxfId="528">
      <formula>AND(COUNTIF($C$162:$C$163,C162)&gt;1,NOT(ISBLANK(C162)))</formula>
    </cfRule>
    <cfRule type="expression" priority="74" aboveAverage="0" equalAverage="0" bottom="0" percent="0" rank="0" text="" dxfId="529">
      <formula>AND(COUNTIF($C$162:$C$163,C162)&gt;1,NOT(ISBLANK(C162)))</formula>
    </cfRule>
  </conditionalFormatting>
  <conditionalFormatting sqref="C162:C163">
    <cfRule type="expression" priority="75" aboveAverage="0" equalAverage="0" bottom="0" percent="0" rank="0" text="" dxfId="530">
      <formula>AND(COUNTIF($C$162:$C$163,C162)&gt;1,NOT(ISBLANK(C162)))</formula>
    </cfRule>
    <cfRule type="expression" priority="76" aboveAverage="0" equalAverage="0" bottom="0" percent="0" rank="0" text="" dxfId="531">
      <formula>AND(COUNTIF($C$162:$C$163,C162)&gt;1,NOT(ISBLANK(C162)))</formula>
    </cfRule>
  </conditionalFormatting>
  <conditionalFormatting sqref="C162:C163">
    <cfRule type="expression" priority="77" aboveAverage="0" equalAverage="0" bottom="0" percent="0" rank="0" text="" dxfId="532">
      <formula>AND(COUNTIF($C$162:$C$163,C162)&gt;1,NOT(ISBLANK(C162)))</formula>
    </cfRule>
    <cfRule type="expression" priority="78" aboveAverage="0" equalAverage="0" bottom="0" percent="0" rank="0" text="" dxfId="533">
      <formula>AND(COUNTIF($C$162:$C$163,C162)&gt;1,NOT(ISBLANK(C162)))</formula>
    </cfRule>
    <cfRule type="expression" priority="79" aboveAverage="0" equalAverage="0" bottom="0" percent="0" rank="0" text="" dxfId="534">
      <formula>AND(COUNTIF($C$162:$C$163,C162)&gt;1,NOT(ISBLANK(C162)))</formula>
    </cfRule>
  </conditionalFormatting>
  <conditionalFormatting sqref="C155:C156">
    <cfRule type="expression" priority="80" aboveAverage="0" equalAverage="0" bottom="0" percent="0" rank="0" text="" dxfId="535">
      <formula>AND(COUNTIF($C$155:$C$156,C155)&gt;1,NOT(ISBLANK(C155)))</formula>
    </cfRule>
  </conditionalFormatting>
  <conditionalFormatting sqref="C155:C156">
    <cfRule type="expression" priority="81" aboveAverage="0" equalAverage="0" bottom="0" percent="0" rank="0" text="" dxfId="536">
      <formula>AND(COUNTIF($C$155:$C$156,C155)&gt;1,NOT(ISBLANK(C155)))</formula>
    </cfRule>
    <cfRule type="expression" priority="82" aboveAverage="0" equalAverage="0" bottom="0" percent="0" rank="0" text="" dxfId="537">
      <formula>AND(COUNTIF($C$155:$C$156,C155)&gt;1,NOT(ISBLANK(C155)))</formula>
    </cfRule>
  </conditionalFormatting>
  <conditionalFormatting sqref="C155:C156">
    <cfRule type="expression" priority="83" aboveAverage="0" equalAverage="0" bottom="0" percent="0" rank="0" text="" dxfId="538">
      <formula>AND(COUNTIF($C$155:$C$156,C155)&gt;1,NOT(ISBLANK(C155)))</formula>
    </cfRule>
    <cfRule type="expression" priority="84" aboveAverage="0" equalAverage="0" bottom="0" percent="0" rank="0" text="" dxfId="539">
      <formula>AND(COUNTIF($C$155:$C$156,C155)&gt;1,NOT(ISBLANK(C155)))</formula>
    </cfRule>
    <cfRule type="expression" priority="85" aboveAverage="0" equalAverage="0" bottom="0" percent="0" rank="0" text="" dxfId="540">
      <formula>AND(COUNTIF($C$155:$C$156,C155)&gt;1,NOT(ISBLANK(C155)))</formula>
    </cfRule>
  </conditionalFormatting>
  <conditionalFormatting sqref="C155:C156">
    <cfRule type="expression" priority="86" aboveAverage="0" equalAverage="0" bottom="0" percent="0" rank="0" text="" dxfId="541">
      <formula>AND(COUNTIF($C$155:$C$156,C155)&gt;1,NOT(ISBLANK(C155)))</formula>
    </cfRule>
    <cfRule type="expression" priority="87" aboveAverage="0" equalAverage="0" bottom="0" percent="0" rank="0" text="" dxfId="542">
      <formula>AND(COUNTIF($C$155:$C$156,C155)&gt;1,NOT(ISBLANK(C155)))</formula>
    </cfRule>
    <cfRule type="expression" priority="88" aboveAverage="0" equalAverage="0" bottom="0" percent="0" rank="0" text="" dxfId="543">
      <formula>AND(COUNTIF($C$155:$C$156,C155)&gt;1,NOT(ISBLANK(C155)))</formula>
    </cfRule>
  </conditionalFormatting>
  <conditionalFormatting sqref="I155:I156">
    <cfRule type="cellIs" priority="89" operator="greaterThan" aboveAverage="0" equalAverage="0" bottom="0" percent="0" rank="0" text="" dxfId="544">
      <formula>$K155</formula>
    </cfRule>
    <cfRule type="cellIs" priority="90" operator="greaterThan" aboveAverage="0" equalAverage="0" bottom="0" percent="0" rank="0" text="" dxfId="545">
      <formula>$J155</formula>
    </cfRule>
    <cfRule type="cellIs" priority="91" operator="greaterThan" aboveAverage="0" equalAverage="0" bottom="0" percent="0" rank="0" text="" dxfId="546">
      <formula>$I155</formula>
    </cfRule>
  </conditionalFormatting>
  <conditionalFormatting sqref="H155:H156">
    <cfRule type="cellIs" priority="92" operator="greaterThan" aboveAverage="0" equalAverage="0" bottom="0" percent="0" rank="0" text="" dxfId="547">
      <formula>$H155</formula>
    </cfRule>
    <cfRule type="cellIs" priority="93" operator="greaterThan" aboveAverage="0" equalAverage="0" bottom="0" percent="0" rank="0" text="" dxfId="548">
      <formula>$G155</formula>
    </cfRule>
    <cfRule type="cellIs" priority="94" operator="greaterThan" aboveAverage="0" equalAverage="0" bottom="0" percent="0" rank="0" text="" dxfId="549">
      <formula>$F155</formula>
    </cfRule>
  </conditionalFormatting>
  <conditionalFormatting sqref="C326:C339">
    <cfRule type="expression" priority="95" aboveAverage="0" equalAverage="0" bottom="0" percent="0" rank="0" text="" dxfId="550">
      <formula>AND(COUNTIF($C$326:$C$339,C326)&gt;1,NOT(ISBLANK(C326)))</formula>
    </cfRule>
  </conditionalFormatting>
  <conditionalFormatting sqref="C326:C339">
    <cfRule type="expression" priority="96" aboveAverage="0" equalAverage="0" bottom="0" percent="0" rank="0" text="" dxfId="551">
      <formula>AND(COUNTIF($C$326:$C$339,C326)&gt;1,NOT(ISBLANK(C326)))</formula>
    </cfRule>
    <cfRule type="expression" priority="97" aboveAverage="0" equalAverage="0" bottom="0" percent="0" rank="0" text="" dxfId="552">
      <formula>AND(COUNTIF($C$326:$C$339,C326)&gt;1,NOT(ISBLANK(C326)))</formula>
    </cfRule>
  </conditionalFormatting>
  <conditionalFormatting sqref="C326:C339">
    <cfRule type="expression" priority="98" aboveAverage="0" equalAverage="0" bottom="0" percent="0" rank="0" text="" dxfId="553">
      <formula>AND(COUNTIF($C$326:$C$339,C326)&gt;1,NOT(ISBLANK(C326)))</formula>
    </cfRule>
    <cfRule type="expression" priority="99" aboveAverage="0" equalAverage="0" bottom="0" percent="0" rank="0" text="" dxfId="554">
      <formula>AND(COUNTIF($C$326:$C$339,C326)&gt;1,NOT(ISBLANK(C326)))</formula>
    </cfRule>
    <cfRule type="expression" priority="100" aboveAverage="0" equalAverage="0" bottom="0" percent="0" rank="0" text="" dxfId="555">
      <formula>AND(COUNTIF($C$326:$C$339,C326)&gt;1,NOT(ISBLANK(C326)))</formula>
    </cfRule>
  </conditionalFormatting>
  <conditionalFormatting sqref="I340:K343">
    <cfRule type="cellIs" priority="101" operator="greaterThan" aboveAverage="0" equalAverage="0" bottom="0" percent="0" rank="0" text="" dxfId="556">
      <formula>$K340</formula>
    </cfRule>
    <cfRule type="cellIs" priority="102" operator="greaterThan" aboveAverage="0" equalAverage="0" bottom="0" percent="0" rank="0" text="" dxfId="557">
      <formula>$J340</formula>
    </cfRule>
    <cfRule type="cellIs" priority="103" operator="greaterThan" aboveAverage="0" equalAverage="0" bottom="0" percent="0" rank="0" text="" dxfId="558">
      <formula>$I340</formula>
    </cfRule>
  </conditionalFormatting>
  <conditionalFormatting sqref="H475:H485">
    <cfRule type="cellIs" priority="104" operator="greaterThan" aboveAverage="0" equalAverage="0" bottom="0" percent="0" rank="0" text="" dxfId="559">
      <formula>$H475</formula>
    </cfRule>
    <cfRule type="cellIs" priority="105" operator="greaterThan" aboveAverage="0" equalAverage="0" bottom="0" percent="0" rank="0" text="" dxfId="560">
      <formula>$G475</formula>
    </cfRule>
    <cfRule type="cellIs" priority="106" operator="greaterThan" aboveAverage="0" equalAverage="0" bottom="0" percent="0" rank="0" text="" dxfId="561">
      <formula>$F475</formula>
    </cfRule>
  </conditionalFormatting>
  <conditionalFormatting sqref="C531:C533">
    <cfRule type="expression" priority="107" aboveAverage="0" equalAverage="0" bottom="0" percent="0" rank="0" text="" dxfId="562">
      <formula>AND(COUNTIF($C$531:$C$533,C531)&gt;1,NOT(ISBLANK(C531)))</formula>
    </cfRule>
  </conditionalFormatting>
  <conditionalFormatting sqref="C435:C436">
    <cfRule type="expression" priority="108" aboveAverage="0" equalAverage="0" bottom="0" percent="0" rank="0" text="" dxfId="563">
      <formula>AND(COUNTIF($C$435:$C$436,C435)&gt;1,NOT(ISBLANK(C435)))</formula>
    </cfRule>
  </conditionalFormatting>
  <conditionalFormatting sqref="C597:C615">
    <cfRule type="expression" priority="109" aboveAverage="0" equalAverage="0" bottom="0" percent="0" rank="0" text="" dxfId="564">
      <formula>AND(COUNTIF($C$597:$C$615,C597)&gt;1,NOT(ISBLANK(C597)))</formula>
    </cfRule>
  </conditionalFormatting>
  <conditionalFormatting sqref="C575:C596 C616:C627">
    <cfRule type="expression" priority="110" aboveAverage="0" equalAverage="0" bottom="0" percent="0" rank="0" text="" dxfId="565">
      <formula>AND(COUNTIF($C$575:$C$596,C575)+COUNTIF($C$616:$C$627,C575)&gt;1,NOT(ISBLANK(C575)))</formula>
    </cfRule>
  </conditionalFormatting>
  <conditionalFormatting sqref="C457">
    <cfRule type="expression" priority="111" aboveAverage="0" equalAverage="0" bottom="0" percent="0" rank="0" text="" dxfId="566">
      <formula>AND(COUNTIF($C$457:$C$457,C457)&gt;1,NOT(ISBLANK(C457)))</formula>
    </cfRule>
  </conditionalFormatting>
  <conditionalFormatting sqref="I358">
    <cfRule type="cellIs" priority="112" operator="greaterThan" aboveAverage="0" equalAverage="0" bottom="0" percent="0" rank="0" text="" dxfId="567">
      <formula>$K358</formula>
    </cfRule>
    <cfRule type="cellIs" priority="113" operator="greaterThan" aboveAverage="0" equalAverage="0" bottom="0" percent="0" rank="0" text="" dxfId="568">
      <formula>$J358</formula>
    </cfRule>
    <cfRule type="cellIs" priority="114" operator="greaterThan" aboveAverage="0" equalAverage="0" bottom="0" percent="0" rank="0" text="" dxfId="569">
      <formula>$I358</formula>
    </cfRule>
  </conditionalFormatting>
  <conditionalFormatting sqref="C358">
    <cfRule type="expression" priority="115" aboveAverage="0" equalAverage="0" bottom="0" percent="0" rank="0" text="" dxfId="570">
      <formula>AND(COUNTIF($C$358:$C$358,C358)&gt;1,NOT(ISBLANK(C358)))</formula>
    </cfRule>
    <cfRule type="expression" priority="116" aboveAverage="0" equalAverage="0" bottom="0" percent="0" rank="0" text="" dxfId="571">
      <formula>AND(COUNTIF($C$358:$C$358,C358)&gt;1,NOT(ISBLANK(C358)))</formula>
    </cfRule>
  </conditionalFormatting>
  <conditionalFormatting sqref="C358">
    <cfRule type="expression" priority="117" aboveAverage="0" equalAverage="0" bottom="0" percent="0" rank="0" text="" dxfId="572">
      <formula>AND(COUNTIF($C$358:$C$358,C358)&gt;1,NOT(ISBLANK(C358)))</formula>
    </cfRule>
  </conditionalFormatting>
  <conditionalFormatting sqref="I359">
    <cfRule type="cellIs" priority="118" operator="greaterThan" aboveAverage="0" equalAverage="0" bottom="0" percent="0" rank="0" text="" dxfId="573">
      <formula>$K359</formula>
    </cfRule>
    <cfRule type="cellIs" priority="119" operator="greaterThan" aboveAverage="0" equalAverage="0" bottom="0" percent="0" rank="0" text="" dxfId="574">
      <formula>$J359</formula>
    </cfRule>
    <cfRule type="cellIs" priority="120" operator="greaterThan" aboveAverage="0" equalAverage="0" bottom="0" percent="0" rank="0" text="" dxfId="575">
      <formula>$I359</formula>
    </cfRule>
  </conditionalFormatting>
  <conditionalFormatting sqref="C359">
    <cfRule type="expression" priority="121" aboveAverage="0" equalAverage="0" bottom="0" percent="0" rank="0" text="" dxfId="576">
      <formula>AND(COUNTIF($C$359:$C$359,C359)&gt;1,NOT(ISBLANK(C359)))</formula>
    </cfRule>
    <cfRule type="expression" priority="122" aboveAverage="0" equalAverage="0" bottom="0" percent="0" rank="0" text="" dxfId="577">
      <formula>AND(COUNTIF($C$359:$C$359,C359)&gt;1,NOT(ISBLANK(C359)))</formula>
    </cfRule>
  </conditionalFormatting>
  <conditionalFormatting sqref="C359">
    <cfRule type="expression" priority="123" aboveAverage="0" equalAverage="0" bottom="0" percent="0" rank="0" text="" dxfId="578">
      <formula>AND(COUNTIF($C$359:$C$359,C359)&gt;1,NOT(ISBLANK(C359)))</formula>
    </cfRule>
  </conditionalFormatting>
  <conditionalFormatting sqref="C465:C466">
    <cfRule type="expression" priority="124" aboveAverage="0" equalAverage="0" bottom="0" percent="0" rank="0" text="" dxfId="579">
      <formula>AND(COUNTIF($C$465:$C$466,C465)&gt;1,NOT(ISBLANK(C465)))</formula>
    </cfRule>
  </conditionalFormatting>
  <conditionalFormatting sqref="C465:C466">
    <cfRule type="expression" priority="125" aboveAverage="0" equalAverage="0" bottom="0" percent="0" rank="0" text="" dxfId="580">
      <formula>AND(COUNTIF($C$465:$C$466,C465)&gt;1,NOT(ISBLANK(C465)))</formula>
    </cfRule>
    <cfRule type="expression" priority="126" aboveAverage="0" equalAverage="0" bottom="0" percent="0" rank="0" text="" dxfId="581">
      <formula>AND(COUNTIF($C$465:$C$466,C465)&gt;1,NOT(ISBLANK(C465)))</formula>
    </cfRule>
  </conditionalFormatting>
  <conditionalFormatting sqref="C628:C653 C557:C574">
    <cfRule type="expression" priority="127" aboveAverage="0" equalAverage="0" bottom="0" percent="0" rank="0" text="" dxfId="582">
      <formula>AND(COUNTIF($C$628:$C$653,C628)+COUNTIF($C$557:$C$574,C628)&gt;1,NOT(ISBLANK(C628)))</formula>
    </cfRule>
  </conditionalFormatting>
  <conditionalFormatting sqref="H450">
    <cfRule type="cellIs" priority="128" operator="greaterThan" aboveAverage="0" equalAverage="0" bottom="0" percent="0" rank="0" text="" dxfId="583">
      <formula>$H450</formula>
    </cfRule>
    <cfRule type="cellIs" priority="129" operator="greaterThan" aboveAverage="0" equalAverage="0" bottom="0" percent="0" rank="0" text="" dxfId="584">
      <formula>$G450</formula>
    </cfRule>
    <cfRule type="cellIs" priority="130" operator="greaterThan" aboveAverage="0" equalAverage="0" bottom="0" percent="0" rank="0" text="" dxfId="585">
      <formula>$F450</formula>
    </cfRule>
  </conditionalFormatting>
  <conditionalFormatting sqref="C450">
    <cfRule type="expression" priority="131" aboveAverage="0" equalAverage="0" bottom="0" percent="0" rank="0" text="" dxfId="586">
      <formula>AND(COUNTIF($C$450:$C$450,C450)&gt;1,NOT(ISBLANK(C450)))</formula>
    </cfRule>
  </conditionalFormatting>
  <conditionalFormatting sqref="C450">
    <cfRule type="expression" priority="132" aboveAverage="0" equalAverage="0" bottom="0" percent="0" rank="0" text="" dxfId="587">
      <formula>AND(COUNTIF($C$450:$C$450,C450)&gt;1,NOT(ISBLANK(C450)))</formula>
    </cfRule>
    <cfRule type="expression" priority="133" aboveAverage="0" equalAverage="0" bottom="0" percent="0" rank="0" text="" dxfId="588">
      <formula>AND(COUNTIF($C$450:$C$450,C450)&gt;1,NOT(ISBLANK(C450)))</formula>
    </cfRule>
  </conditionalFormatting>
  <conditionalFormatting sqref="C450">
    <cfRule type="expression" priority="134" aboveAverage="0" equalAverage="0" bottom="0" percent="0" rank="0" text="" dxfId="589">
      <formula>AND(COUNTIF($C$450:$C$450,C450)&gt;1,NOT(ISBLANK(C450)))</formula>
    </cfRule>
    <cfRule type="expression" priority="135" aboveAverage="0" equalAverage="0" bottom="0" percent="0" rank="0" text="" dxfId="590">
      <formula>AND(COUNTIF($C$450:$C$450,C450)&gt;1,NOT(ISBLANK(C450)))</formula>
    </cfRule>
    <cfRule type="expression" priority="136" aboveAverage="0" equalAverage="0" bottom="0" percent="0" rank="0" text="" dxfId="591">
      <formula>AND(COUNTIF($C$450:$C$450,C450)&gt;1,NOT(ISBLANK(C450)))</formula>
    </cfRule>
  </conditionalFormatting>
  <conditionalFormatting sqref="C451:C464 C340:C449 C467:C485 C487:C656">
    <cfRule type="expression" priority="137" aboveAverage="0" equalAverage="0" bottom="0" percent="0" rank="0" text="" dxfId="592">
      <formula>AND(COUNTIF($C$451:$C$464,C451)+COUNTIF($C$340:$C$449,C451)+COUNTIF($C$467:$C$485,C451)+COUNTIF($C$487:$C$656,C451)&gt;1,NOT(ISBLANK(C451)))</formula>
    </cfRule>
  </conditionalFormatting>
  <conditionalFormatting sqref="C340:C357 C451:C464 C360:C449 C467:C485 C487:C656">
    <cfRule type="expression" priority="138" aboveAverage="0" equalAverage="0" bottom="0" percent="0" rank="0" text="" dxfId="593">
      <formula>AND(COUNTIF($C$340:$C$357,C340)+COUNTIF($C$451:$C$464,C340)+COUNTIF($C$360:$C$449,C340)+COUNTIF($C$467:$C$485,C340)+COUNTIF($C$487:$C$656,C340)&gt;1,NOT(ISBLANK(C340)))</formula>
    </cfRule>
    <cfRule type="expression" priority="139" aboveAverage="0" equalAverage="0" bottom="0" percent="0" rank="0" text="" dxfId="594">
      <formula>AND(COUNTIF($C$340:$C$357,C340)+COUNTIF($C$451:$C$464,C340)+COUNTIF($C$360:$C$449,C340)+COUNTIF($C$467:$C$485,C340)+COUNTIF($C$487:$C$656,C340)&gt;1,NOT(ISBLANK(C340)))</formula>
    </cfRule>
  </conditionalFormatting>
  <conditionalFormatting sqref="C340:C449 C451:C485 C487:C656">
    <cfRule type="expression" priority="140" aboveAverage="0" equalAverage="0" bottom="0" percent="0" rank="0" text="" dxfId="595">
      <formula>AND(COUNTIF($C$340:$C$449,C340)+COUNTIF($C$451:$C$485,C340)+COUNTIF($C$487:$C$656,C340)&gt;1,NOT(ISBLANK(C340)))</formula>
    </cfRule>
    <cfRule type="expression" priority="141" aboveAverage="0" equalAverage="0" bottom="0" percent="0" rank="0" text="" dxfId="596">
      <formula>AND(COUNTIF($C$340:$C$449,C340)+COUNTIF($C$451:$C$485,C340)+COUNTIF($C$487:$C$656,C340)&gt;1,NOT(ISBLANK(C340)))</formula>
    </cfRule>
    <cfRule type="expression" priority="142" aboveAverage="0" equalAverage="0" bottom="0" percent="0" rank="0" text="" dxfId="597">
      <formula>AND(COUNTIF($C$340:$C$449,C340)+COUNTIF($C$451:$C$485,C340)+COUNTIF($C$487:$C$656,C340)&gt;1,NOT(ISBLANK(C340)))</formula>
    </cfRule>
  </conditionalFormatting>
  <conditionalFormatting sqref="C534:C574 C437:C449 C340:C357 C458:C464 C451:C456 C360:C434 C467:C485 C628:C656 C487:C530">
    <cfRule type="expression" priority="143" aboveAverage="0" equalAverage="0" bottom="0" percent="0" rank="0" text="" dxfId="598">
      <formula>AND(COUNTIF($C$534:$C$574,C534)+COUNTIF($C$437:$C$449,C534)+COUNTIF($C$340:$C$357,C534)+COUNTIF($C$458:$C$464,C534)+COUNTIF($C$451:$C$456,C534)+COUNTIF($C$360:$C$434,C534)+COUNTIF($C$467:$C$485,C534)+COUNTIF($C$628:$C$656,C534)+COUNTIF($C$487:$C$530,C534)&gt;1,NOT(ISBLANK(C534)))</formula>
    </cfRule>
  </conditionalFormatting>
  <conditionalFormatting sqref="C628:C656 C437:C449 C340:C357 C458:C464 C451:C456 C360:C434 C467:C485 C487:C574">
    <cfRule type="expression" priority="144" aboveAverage="0" equalAverage="0" bottom="0" percent="0" rank="0" text="" dxfId="599">
      <formula>AND(COUNTIF($C$628:$C$656,C628)+COUNTIF($C$437:$C$449,C628)+COUNTIF($C$340:$C$357,C628)+COUNTIF($C$458:$C$464,C628)+COUNTIF($C$451:$C$456,C628)+COUNTIF($C$360:$C$434,C628)+COUNTIF($C$467:$C$485,C628)+COUNTIF($C$487:$C$574,C628)&gt;1,NOT(ISBLANK(C628)))</formula>
    </cfRule>
  </conditionalFormatting>
  <conditionalFormatting sqref="C616:C656 C437:C449 C340:C357 C458:C464 C451:C456 C360:C434 C467:C485 C487:C596">
    <cfRule type="expression" priority="145" aboveAverage="0" equalAverage="0" bottom="0" percent="0" rank="0" text="" dxfId="600">
      <formula>AND(COUNTIF($C$616:$C$656,C616)+COUNTIF($C$437:$C$449,C616)+COUNTIF($C$340:$C$357,C616)+COUNTIF($C$458:$C$464,C616)+COUNTIF($C$451:$C$456,C616)+COUNTIF($C$360:$C$434,C616)+COUNTIF($C$467:$C$485,C616)+COUNTIF($C$487:$C$596,C616)&gt;1,NOT(ISBLANK(C616)))</formula>
    </cfRule>
  </conditionalFormatting>
  <conditionalFormatting sqref="C616:C656 C340:C357 C458:C464 C451:C456 C360:C449 C467:C485 C487:C596">
    <cfRule type="expression" priority="146" aboveAverage="0" equalAverage="0" bottom="0" percent="0" rank="0" text="" dxfId="601">
      <formula>AND(COUNTIF($C$616:$C$656,C616)+COUNTIF($C$340:$C$357,C616)+COUNTIF($C$458:$C$464,C616)+COUNTIF($C$451:$C$456,C616)+COUNTIF($C$360:$C$449,C616)+COUNTIF($C$467:$C$485,C616)+COUNTIF($C$487:$C$596,C616)&gt;1,NOT(ISBLANK(C616)))</formula>
    </cfRule>
  </conditionalFormatting>
  <conditionalFormatting sqref="C458:C464 C340:C357 C451:C456 C360:C449 C467:C485 C487:C656">
    <cfRule type="expression" priority="147" aboveAverage="0" equalAverage="0" bottom="0" percent="0" rank="0" text="" dxfId="602">
      <formula>AND(COUNTIF($C$458:$C$464,C458)+COUNTIF($C$340:$C$357,C458)+COUNTIF($C$451:$C$456,C458)+COUNTIF($C$360:$C$449,C458)+COUNTIF($C$467:$C$485,C458)+COUNTIF($C$487:$C$656,C458)&gt;1,NOT(ISBLANK(C458)))</formula>
    </cfRule>
  </conditionalFormatting>
  <conditionalFormatting sqref="C340:C357 C451:C464 C360:C449 C467:C485 C487:C656">
    <cfRule type="expression" priority="148" aboveAverage="0" equalAverage="0" bottom="0" percent="0" rank="0" text="" dxfId="603">
      <formula>AND(COUNTIF($C$340:$C$357,C340)+COUNTIF($C$451:$C$464,C340)+COUNTIF($C$360:$C$449,C340)+COUNTIF($C$467:$C$485,C340)+COUNTIF($C$487:$C$656,C340)&gt;1,NOT(ISBLANK(C340)))</formula>
    </cfRule>
  </conditionalFormatting>
  <conditionalFormatting sqref="C534:C556 C340:C357 C437:C449 C458:C464 C451:C456 C360:C434 C467:C485 C654:C656 C487:C530">
    <cfRule type="expression" priority="149" aboveAverage="0" equalAverage="0" bottom="0" percent="0" rank="0" text="" dxfId="604">
      <formula>AND(COUNTIF($C$534:$C$556,C534)+COUNTIF($C$340:$C$357,C534)+COUNTIF($C$437:$C$449,C534)+COUNTIF($C$458:$C$464,C534)+COUNTIF($C$451:$C$456,C534)+COUNTIF($C$360:$C$434,C534)+COUNTIF($C$467:$C$485,C534)+COUNTIF($C$654:$C$656,C534)+COUNTIF($C$487:$C$530,C534)&gt;1,NOT(ISBLANK(C534)))</formula>
    </cfRule>
  </conditionalFormatting>
  <conditionalFormatting sqref="C340:C449 C451:C485 C487:C656">
    <cfRule type="expression" priority="150" aboveAverage="0" equalAverage="0" bottom="0" percent="0" rank="0" text="" dxfId="605">
      <formula>AND(COUNTIF($C$340:$C$449,C340)+COUNTIF($C$451:$C$485,C340)+COUNTIF($C$487:$C$656,C340)&gt;1,NOT(ISBLANK(C340)))</formula>
    </cfRule>
  </conditionalFormatting>
  <conditionalFormatting sqref="C340:C485 C487:C656">
    <cfRule type="expression" priority="151" aboveAverage="0" equalAverage="0" bottom="0" percent="0" rank="0" text="" dxfId="606">
      <formula>AND(COUNTIF($C$340:$C$485,C340)+COUNTIF($C$487:$C$656,C340)&gt;1,NOT(ISBLANK(C340)))</formula>
    </cfRule>
    <cfRule type="expression" priority="152" aboveAverage="0" equalAverage="0" bottom="0" percent="0" rank="0" text="" dxfId="607">
      <formula>AND(COUNTIF($C$340:$C$485,C340)+COUNTIF($C$487:$C$656,C340)&gt;1,NOT(ISBLANK(C340)))</formula>
    </cfRule>
    <cfRule type="expression" priority="153" aboveAverage="0" equalAverage="0" bottom="0" percent="0" rank="0" text="" dxfId="608">
      <formula>AND(COUNTIF($C$340:$C$485,C340)+COUNTIF($C$487:$C$656,C340)&gt;1,NOT(ISBLANK(C340)))</formula>
    </cfRule>
  </conditionalFormatting>
  <conditionalFormatting sqref="I495:K496">
    <cfRule type="cellIs" priority="154" operator="greaterThan" aboveAverage="0" equalAverage="0" bottom="0" percent="0" rank="0" text="" dxfId="609">
      <formula>$K495</formula>
    </cfRule>
    <cfRule type="cellIs" priority="155" operator="greaterThan" aboveAverage="0" equalAverage="0" bottom="0" percent="0" rank="0" text="" dxfId="610">
      <formula>$J495</formula>
    </cfRule>
    <cfRule type="cellIs" priority="156" operator="greaterThan" aboveAverage="0" equalAverage="0" bottom="0" percent="0" rank="0" text="" dxfId="611">
      <formula>$I495</formula>
    </cfRule>
  </conditionalFormatting>
  <conditionalFormatting sqref="F495:H496">
    <cfRule type="cellIs" priority="157" operator="greaterThan" aboveAverage="0" equalAverage="0" bottom="0" percent="0" rank="0" text="" dxfId="612">
      <formula>$H495</formula>
    </cfRule>
    <cfRule type="cellIs" priority="158" operator="greaterThan" aboveAverage="0" equalAverage="0" bottom="0" percent="0" rank="0" text="" dxfId="613">
      <formula>$G495</formula>
    </cfRule>
    <cfRule type="cellIs" priority="159" operator="greaterThan" aboveAverage="0" equalAverage="0" bottom="0" percent="0" rank="0" text="" dxfId="614">
      <formula>$F495</formula>
    </cfRule>
  </conditionalFormatting>
  <conditionalFormatting sqref="C495:C496">
    <cfRule type="expression" priority="160" aboveAverage="0" equalAverage="0" bottom="0" percent="0" rank="0" text="" dxfId="615">
      <formula>AND(COUNTIF($C$495:$C$496,C495)&gt;1,NOT(ISBLANK(C495)))</formula>
    </cfRule>
    <cfRule type="expression" priority="161" aboveAverage="0" equalAverage="0" bottom="0" percent="0" rank="0" text="" dxfId="616">
      <formula>AND(COUNTIF($C$495:$C$496,C495)&gt;1,NOT(ISBLANK(C495)))</formula>
    </cfRule>
    <cfRule type="expression" priority="162" aboveAverage="0" equalAverage="0" bottom="0" percent="0" rank="0" text="" dxfId="617">
      <formula>AND(COUNTIF($C$495:$C$496,C495)&gt;1,NOT(ISBLANK(C495)))</formula>
    </cfRule>
  </conditionalFormatting>
  <conditionalFormatting sqref="C495:C496">
    <cfRule type="expression" priority="163" aboveAverage="0" equalAverage="0" bottom="0" percent="0" rank="0" text="" dxfId="618">
      <formula>AND(COUNTIF($C$495:$C$496,C495)&gt;1,NOT(ISBLANK(C495)))</formula>
    </cfRule>
  </conditionalFormatting>
  <conditionalFormatting sqref="C495:C496">
    <cfRule type="expression" priority="164" aboveAverage="0" equalAverage="0" bottom="0" percent="0" rank="0" text="" dxfId="619">
      <formula>AND(COUNTIF($C$495:$C$496,C495)&gt;1,NOT(ISBLANK(C495)))</formula>
    </cfRule>
    <cfRule type="expression" priority="165" aboveAverage="0" equalAverage="0" bottom="0" percent="0" rank="0" text="" dxfId="620">
      <formula>AND(COUNTIF($C$495:$C$496,C495)&gt;1,NOT(ISBLANK(C495)))</formula>
    </cfRule>
    <cfRule type="expression" priority="166" aboveAverage="0" equalAverage="0" bottom="0" percent="0" rank="0" text="" dxfId="621">
      <formula>AND(COUNTIF($C$495:$C$496,C495)&gt;1,NOT(ISBLANK(C495)))</formula>
    </cfRule>
  </conditionalFormatting>
  <conditionalFormatting sqref="C495:C496">
    <cfRule type="expression" priority="167" aboveAverage="0" equalAverage="0" bottom="0" percent="0" rank="0" text="" dxfId="622">
      <formula>AND(COUNTIF($C$495:$C$496,C495)&gt;1,NOT(ISBLANK(C495)))</formula>
    </cfRule>
    <cfRule type="expression" priority="168" aboveAverage="0" equalAverage="0" bottom="0" percent="0" rank="0" text="" dxfId="623">
      <formula>AND(COUNTIF($C$495:$C$496,C495)&gt;1,NOT(ISBLANK(C495)))</formula>
    </cfRule>
  </conditionalFormatting>
  <conditionalFormatting sqref="C495:C496">
    <cfRule type="expression" priority="169" aboveAverage="0" equalAverage="0" bottom="0" percent="0" rank="0" text="" dxfId="624">
      <formula>AND(COUNTIF($C$495:$C$496,C495)&gt;1,NOT(ISBLANK(C495)))</formula>
    </cfRule>
    <cfRule type="expression" priority="170" aboveAverage="0" equalAverage="0" bottom="0" percent="0" rank="0" text="" dxfId="625">
      <formula>AND(COUNTIF($C$495:$C$496,C495)&gt;1,NOT(ISBLANK(C495)))</formula>
    </cfRule>
    <cfRule type="expression" priority="171" aboveAverage="0" equalAverage="0" bottom="0" percent="0" rank="0" text="" dxfId="626">
      <formula>AND(COUNTIF($C$495:$C$496,C495)&gt;1,NOT(ISBLANK(C495)))</formula>
    </cfRule>
  </conditionalFormatting>
  <conditionalFormatting sqref="C486">
    <cfRule type="expression" priority="172" aboveAverage="0" equalAverage="0" bottom="0" percent="0" rank="0" text="" dxfId="627">
      <formula>AND(COUNTIF($C$486:$C$486,C486)&gt;1,NOT(ISBLANK(C486)))</formula>
    </cfRule>
  </conditionalFormatting>
  <conditionalFormatting sqref="C486">
    <cfRule type="expression" priority="173" aboveAverage="0" equalAverage="0" bottom="0" percent="0" rank="0" text="" dxfId="628">
      <formula>AND(COUNTIF($C$486:$C$486,C486)&gt;1,NOT(ISBLANK(C486)))</formula>
    </cfRule>
    <cfRule type="expression" priority="174" aboveAverage="0" equalAverage="0" bottom="0" percent="0" rank="0" text="" dxfId="629">
      <formula>AND(COUNTIF($C$486:$C$486,C486)&gt;1,NOT(ISBLANK(C486)))</formula>
    </cfRule>
  </conditionalFormatting>
  <conditionalFormatting sqref="C486">
    <cfRule type="expression" priority="175" aboveAverage="0" equalAverage="0" bottom="0" percent="0" rank="0" text="" dxfId="630">
      <formula>AND(COUNTIF($C$486:$C$486,C486)&gt;1,NOT(ISBLANK(C486)))</formula>
    </cfRule>
    <cfRule type="expression" priority="176" aboveAverage="0" equalAverage="0" bottom="0" percent="0" rank="0" text="" dxfId="631">
      <formula>AND(COUNTIF($C$486:$C$486,C486)&gt;1,NOT(ISBLANK(C486)))</formula>
    </cfRule>
    <cfRule type="expression" priority="177" aboveAverage="0" equalAverage="0" bottom="0" percent="0" rank="0" text="" dxfId="632">
      <formula>AND(COUNTIF($C$486:$C$486,C486)&gt;1,NOT(ISBLANK(C486)))</formula>
    </cfRule>
  </conditionalFormatting>
  <conditionalFormatting sqref="C486">
    <cfRule type="expression" priority="178" aboveAverage="0" equalAverage="0" bottom="0" percent="0" rank="0" text="" dxfId="633">
      <formula>AND(COUNTIF($C$486:$C$486,C486)&gt;1,NOT(ISBLANK(C486)))</formula>
    </cfRule>
    <cfRule type="expression" priority="179" aboveAverage="0" equalAverage="0" bottom="0" percent="0" rank="0" text="" dxfId="634">
      <formula>AND(COUNTIF($C$486:$C$486,C486)&gt;1,NOT(ISBLANK(C486)))</formula>
    </cfRule>
    <cfRule type="expression" priority="180" aboveAverage="0" equalAverage="0" bottom="0" percent="0" rank="0" text="" dxfId="635">
      <formula>AND(COUNTIF($C$486:$C$486,C486)&gt;1,NOT(ISBLANK(C486)))</formula>
    </cfRule>
  </conditionalFormatting>
  <conditionalFormatting sqref="I486">
    <cfRule type="cellIs" priority="181" operator="greaterThan" aboveAverage="0" equalAverage="0" bottom="0" percent="0" rank="0" text="" dxfId="636">
      <formula>$K486</formula>
    </cfRule>
    <cfRule type="cellIs" priority="182" operator="greaterThan" aboveAverage="0" equalAverage="0" bottom="0" percent="0" rank="0" text="" dxfId="637">
      <formula>$J486</formula>
    </cfRule>
    <cfRule type="cellIs" priority="183" operator="greaterThan" aboveAverage="0" equalAverage="0" bottom="0" percent="0" rank="0" text="" dxfId="638">
      <formula>$I486</formula>
    </cfRule>
  </conditionalFormatting>
  <conditionalFormatting sqref="H486">
    <cfRule type="cellIs" priority="184" operator="greaterThan" aboveAverage="0" equalAverage="0" bottom="0" percent="0" rank="0" text="" dxfId="639">
      <formula>$H486</formula>
    </cfRule>
    <cfRule type="cellIs" priority="185" operator="greaterThan" aboveAverage="0" equalAverage="0" bottom="0" percent="0" rank="0" text="" dxfId="640">
      <formula>$G486</formula>
    </cfRule>
    <cfRule type="cellIs" priority="186" operator="greaterThan" aboveAverage="0" equalAverage="0" bottom="0" percent="0" rank="0" text="" dxfId="641">
      <formula>$F486</formula>
    </cfRule>
  </conditionalFormatting>
  <conditionalFormatting sqref="C654:C656">
    <cfRule type="expression" priority="187" aboveAverage="0" equalAverage="0" bottom="0" percent="0" rank="0" text="" dxfId="642">
      <formula>AND(COUNTIF($C$654:$C$656,C654)&gt;1,NOT(ISBLANK(C654)))</formula>
    </cfRule>
    <cfRule type="expression" priority="188" aboveAverage="0" equalAverage="0" bottom="0" percent="0" rank="0" text="" dxfId="643">
      <formula>AND(COUNTIF($C$654:$C$656,C654)&gt;1,NOT(ISBLANK(C654)))</formula>
    </cfRule>
  </conditionalFormatting>
  <conditionalFormatting sqref="C654:C656">
    <cfRule type="expression" priority="189" aboveAverage="0" equalAverage="0" bottom="0" percent="0" rank="0" text="" dxfId="644">
      <formula>AND(COUNTIF($C$654:$C$656,C654)&gt;1,NOT(ISBLANK(C654)))</formula>
    </cfRule>
  </conditionalFormatting>
  <conditionalFormatting sqref="C340:C656">
    <cfRule type="expression" priority="190" aboveAverage="0" equalAverage="0" bottom="0" percent="0" rank="0" text="" dxfId="645">
      <formula>AND(COUNTIF($C$340:$C$656,C340)&gt;1,NOT(ISBLANK(C340)))</formula>
    </cfRule>
  </conditionalFormatting>
  <conditionalFormatting sqref="C1:C65536">
    <cfRule type="expression" priority="191" aboveAverage="0" equalAverage="0" bottom="0" percent="0" rank="0" text="" dxfId="646">
      <formula>AND(COUNTIF($C:$C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41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12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4.5" hidden="false" customHeight="true" outlineLevel="0" collapsed="false">
      <c r="A5" s="20" t="s">
        <v>2</v>
      </c>
      <c r="B5" s="21" t="s">
        <v>3</v>
      </c>
      <c r="C5" s="116" t="s">
        <v>4</v>
      </c>
      <c r="D5" s="116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042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48" t="s">
        <v>2124</v>
      </c>
      <c r="C6" s="36" t="n">
        <v>632347</v>
      </c>
      <c r="D6" s="149" t="s">
        <v>53</v>
      </c>
      <c r="E6" s="38" t="s">
        <v>18</v>
      </c>
      <c r="F6" s="39" t="n">
        <v>46.435</v>
      </c>
      <c r="G6" s="40" t="n">
        <v>10.683</v>
      </c>
      <c r="H6" s="41" t="n">
        <v>40.51</v>
      </c>
      <c r="I6" s="42" t="n">
        <v>138.938</v>
      </c>
      <c r="J6" s="159" t="n">
        <v>137.475</v>
      </c>
      <c r="K6" s="44" t="n">
        <v>259.05</v>
      </c>
      <c r="L6" s="160" t="n">
        <v>484.933</v>
      </c>
      <c r="M6" s="46" t="n">
        <v>1</v>
      </c>
      <c r="N6" s="47" t="n">
        <v>0</v>
      </c>
      <c r="O6" s="64"/>
      <c r="P6" s="64"/>
      <c r="Q6" s="64"/>
    </row>
    <row r="7" customFormat="false" ht="12.75" hidden="false" customHeight="false" outlineLevel="0" collapsed="false">
      <c r="A7" s="48" t="n">
        <v>2</v>
      </c>
      <c r="B7" s="66" t="s">
        <v>2125</v>
      </c>
      <c r="C7" s="50" t="n">
        <v>644013</v>
      </c>
      <c r="D7" s="62" t="s">
        <v>1134</v>
      </c>
      <c r="E7" s="52" t="s">
        <v>18</v>
      </c>
      <c r="F7" s="53" t="n">
        <v>18.582</v>
      </c>
      <c r="G7" s="54" t="n">
        <v>32.001</v>
      </c>
      <c r="H7" s="55" t="n">
        <v>50.638</v>
      </c>
      <c r="I7" s="56" t="n">
        <v>138.938</v>
      </c>
      <c r="J7" s="161" t="n">
        <v>67.681</v>
      </c>
      <c r="K7" s="58" t="n">
        <v>207.24</v>
      </c>
      <c r="L7" s="123" t="n">
        <v>428.817</v>
      </c>
      <c r="M7" s="60" t="n">
        <v>2</v>
      </c>
      <c r="N7" s="61" t="n">
        <v>0</v>
      </c>
      <c r="O7" s="64"/>
      <c r="P7" s="64"/>
    </row>
    <row r="8" customFormat="false" ht="12.75" hidden="false" customHeight="false" outlineLevel="0" collapsed="false">
      <c r="A8" s="48" t="n">
        <v>3</v>
      </c>
      <c r="B8" s="66" t="s">
        <v>2126</v>
      </c>
      <c r="C8" s="50" t="n">
        <v>630117</v>
      </c>
      <c r="D8" s="51" t="s">
        <v>105</v>
      </c>
      <c r="E8" s="52" t="s">
        <v>18</v>
      </c>
      <c r="F8" s="53" t="n">
        <v>29.024</v>
      </c>
      <c r="G8" s="54" t="n">
        <v>10.683</v>
      </c>
      <c r="H8" s="55" t="n">
        <v>16.207</v>
      </c>
      <c r="I8" s="56" t="n">
        <v>171</v>
      </c>
      <c r="J8" s="161" t="n">
        <v>211.5</v>
      </c>
      <c r="K8" s="58" t="n">
        <v>82.899</v>
      </c>
      <c r="L8" s="123" t="n">
        <v>427.731</v>
      </c>
      <c r="M8" s="60" t="n">
        <v>8</v>
      </c>
      <c r="N8" s="61" t="n">
        <v>5</v>
      </c>
    </row>
    <row r="9" customFormat="false" ht="12.75" hidden="false" customHeight="false" outlineLevel="0" collapsed="false">
      <c r="A9" s="48" t="n">
        <v>4</v>
      </c>
      <c r="B9" s="66" t="s">
        <v>2127</v>
      </c>
      <c r="C9" s="50" t="n">
        <v>650492</v>
      </c>
      <c r="D9" s="62" t="s">
        <v>1401</v>
      </c>
      <c r="E9" s="52" t="s">
        <v>21</v>
      </c>
      <c r="F9" s="53" t="n">
        <v>8.815</v>
      </c>
      <c r="G9" s="54" t="n">
        <v>15.892</v>
      </c>
      <c r="H9" s="55" t="n">
        <v>8.486</v>
      </c>
      <c r="I9" s="56" t="n">
        <v>195.938</v>
      </c>
      <c r="J9" s="57" t="n">
        <v>96.32</v>
      </c>
      <c r="K9" s="58" t="n">
        <v>154.7</v>
      </c>
      <c r="L9" s="123" t="n">
        <v>375.345</v>
      </c>
      <c r="M9" s="60" t="n">
        <v>5</v>
      </c>
      <c r="N9" s="61" t="n">
        <v>1</v>
      </c>
    </row>
    <row r="10" customFormat="false" ht="12.75" hidden="false" customHeight="false" outlineLevel="0" collapsed="false">
      <c r="A10" s="48" t="n">
        <v>5</v>
      </c>
      <c r="B10" s="66" t="s">
        <v>2128</v>
      </c>
      <c r="C10" s="50" t="n">
        <v>650497</v>
      </c>
      <c r="D10" s="62" t="s">
        <v>1401</v>
      </c>
      <c r="E10" s="52" t="s">
        <v>21</v>
      </c>
      <c r="F10" s="53" t="n">
        <v>13.765</v>
      </c>
      <c r="G10" s="54" t="n">
        <v>7.829</v>
      </c>
      <c r="H10" s="55" t="n">
        <v>17.227</v>
      </c>
      <c r="I10" s="56" t="n">
        <v>97.97</v>
      </c>
      <c r="J10" s="57" t="n">
        <v>61.65</v>
      </c>
      <c r="K10" s="58" t="n">
        <v>238</v>
      </c>
      <c r="L10" s="123" t="n">
        <v>366.962</v>
      </c>
      <c r="M10" s="60" t="n">
        <v>3</v>
      </c>
      <c r="N10" s="61" t="n">
        <v>-2</v>
      </c>
    </row>
    <row r="11" customFormat="false" ht="12.75" hidden="false" customHeight="false" outlineLevel="0" collapsed="false">
      <c r="A11" s="48" t="n">
        <v>6</v>
      </c>
      <c r="B11" s="49" t="s">
        <v>2129</v>
      </c>
      <c r="C11" s="50" t="n">
        <v>646467</v>
      </c>
      <c r="D11" s="62" t="s">
        <v>2130</v>
      </c>
      <c r="E11" s="52" t="s">
        <v>21</v>
      </c>
      <c r="F11" s="53" t="n">
        <v>9.302</v>
      </c>
      <c r="G11" s="54" t="n">
        <v>10.243</v>
      </c>
      <c r="H11" s="55" t="n">
        <v>32.915</v>
      </c>
      <c r="I11" s="56" t="n">
        <v>62.703</v>
      </c>
      <c r="J11" s="57" t="n">
        <v>192.638</v>
      </c>
      <c r="K11" s="58" t="n">
        <v>119.003</v>
      </c>
      <c r="L11" s="123" t="n">
        <v>354.799</v>
      </c>
      <c r="M11" s="60" t="n">
        <v>18</v>
      </c>
      <c r="N11" s="61" t="n">
        <v>12</v>
      </c>
    </row>
    <row r="12" customFormat="false" ht="12.75" hidden="false" customHeight="false" outlineLevel="0" collapsed="false">
      <c r="A12" s="48" t="n">
        <v>7</v>
      </c>
      <c r="B12" s="66" t="s">
        <v>2131</v>
      </c>
      <c r="C12" s="50" t="n">
        <v>632348</v>
      </c>
      <c r="D12" s="62" t="s">
        <v>53</v>
      </c>
      <c r="E12" s="52" t="s">
        <v>18</v>
      </c>
      <c r="F12" s="53" t="n">
        <v>58.043</v>
      </c>
      <c r="G12" s="54" t="n">
        <v>13.148</v>
      </c>
      <c r="H12" s="55" t="n">
        <v>25.323</v>
      </c>
      <c r="I12" s="56" t="n">
        <v>106.878</v>
      </c>
      <c r="J12" s="161" t="n">
        <v>137.475</v>
      </c>
      <c r="K12" s="58" t="n">
        <v>129.529</v>
      </c>
      <c r="L12" s="59" t="n">
        <v>350.37</v>
      </c>
      <c r="M12" s="60" t="n">
        <v>6</v>
      </c>
      <c r="N12" s="61" t="n">
        <v>-1</v>
      </c>
      <c r="O12" s="72"/>
      <c r="P12" s="72"/>
    </row>
    <row r="13" customFormat="false" ht="12.75" hidden="false" customHeight="false" outlineLevel="0" collapsed="false">
      <c r="A13" s="48" t="n">
        <v>8</v>
      </c>
      <c r="B13" s="66" t="s">
        <v>2132</v>
      </c>
      <c r="C13" s="50" t="n">
        <v>642699</v>
      </c>
      <c r="D13" s="62" t="s">
        <v>38</v>
      </c>
      <c r="E13" s="52" t="s">
        <v>18</v>
      </c>
      <c r="F13" s="162" t="n">
        <v>0</v>
      </c>
      <c r="G13" s="54" t="n">
        <v>24.449</v>
      </c>
      <c r="H13" s="55" t="n">
        <v>13.256</v>
      </c>
      <c r="I13" s="56" t="n">
        <v>213.75</v>
      </c>
      <c r="J13" s="161" t="n">
        <v>67.686</v>
      </c>
      <c r="K13" s="163" t="n">
        <v>0</v>
      </c>
      <c r="L13" s="59" t="n">
        <v>319.141</v>
      </c>
      <c r="M13" s="60" t="n">
        <v>14</v>
      </c>
      <c r="N13" s="61" t="n">
        <v>6</v>
      </c>
    </row>
    <row r="14" customFormat="false" ht="12.75" hidden="false" customHeight="false" outlineLevel="0" collapsed="false">
      <c r="A14" s="48" t="n">
        <v>9</v>
      </c>
      <c r="B14" s="66" t="s">
        <v>2133</v>
      </c>
      <c r="C14" s="50" t="n">
        <v>644521</v>
      </c>
      <c r="D14" s="62" t="s">
        <v>358</v>
      </c>
      <c r="E14" s="52" t="s">
        <v>21</v>
      </c>
      <c r="F14" s="162" t="n">
        <v>0</v>
      </c>
      <c r="G14" s="54" t="n">
        <v>16.004</v>
      </c>
      <c r="H14" s="55" t="n">
        <v>9.357</v>
      </c>
      <c r="I14" s="56" t="n">
        <v>31.365</v>
      </c>
      <c r="J14" s="161" t="n">
        <v>125.214</v>
      </c>
      <c r="K14" s="58" t="n">
        <v>154.7</v>
      </c>
      <c r="L14" s="123" t="n">
        <v>305.275</v>
      </c>
      <c r="M14" s="60" t="n">
        <v>12</v>
      </c>
      <c r="N14" s="61" t="n">
        <v>3</v>
      </c>
    </row>
    <row r="15" customFormat="false" ht="12.75" hidden="false" customHeight="false" outlineLevel="0" collapsed="false">
      <c r="A15" s="48" t="n">
        <v>10</v>
      </c>
      <c r="B15" s="49" t="s">
        <v>2134</v>
      </c>
      <c r="C15" s="50" t="n">
        <v>641050</v>
      </c>
      <c r="D15" s="62" t="s">
        <v>38</v>
      </c>
      <c r="E15" s="52" t="s">
        <v>18</v>
      </c>
      <c r="F15" s="53" t="n">
        <v>13.764</v>
      </c>
      <c r="G15" s="54" t="n">
        <v>12.228</v>
      </c>
      <c r="H15" s="55" t="n">
        <v>13.255</v>
      </c>
      <c r="I15" s="56" t="n">
        <v>106.879</v>
      </c>
      <c r="J15" s="57" t="n">
        <v>105.752</v>
      </c>
      <c r="K15" s="58" t="n">
        <v>168.383</v>
      </c>
      <c r="L15" s="123" t="n">
        <v>302.281</v>
      </c>
      <c r="M15" s="60" t="n">
        <v>7</v>
      </c>
      <c r="N15" s="61" t="n">
        <v>-3</v>
      </c>
    </row>
    <row r="16" customFormat="false" ht="12.75" hidden="false" customHeight="false" outlineLevel="0" collapsed="false">
      <c r="A16" s="48" t="n">
        <v>11</v>
      </c>
      <c r="B16" s="66" t="s">
        <v>2135</v>
      </c>
      <c r="C16" s="50" t="n">
        <v>648681</v>
      </c>
      <c r="D16" s="51" t="s">
        <v>2130</v>
      </c>
      <c r="E16" s="52" t="s">
        <v>21</v>
      </c>
      <c r="F16" s="53" t="n">
        <v>29.026</v>
      </c>
      <c r="G16" s="54" t="n">
        <v>20.801</v>
      </c>
      <c r="H16" s="55" t="n">
        <v>16.209</v>
      </c>
      <c r="I16" s="56" t="n">
        <v>7.854</v>
      </c>
      <c r="J16" s="161" t="n">
        <v>61.652</v>
      </c>
      <c r="K16" s="58" t="n">
        <v>190.4</v>
      </c>
      <c r="L16" s="123" t="n">
        <v>301.879</v>
      </c>
      <c r="M16" s="60" t="n">
        <v>4</v>
      </c>
      <c r="N16" s="61" t="n">
        <v>-7</v>
      </c>
    </row>
    <row r="17" customFormat="false" ht="12.75" hidden="false" customHeight="false" outlineLevel="0" collapsed="false">
      <c r="A17" s="48" t="n">
        <v>12</v>
      </c>
      <c r="B17" s="66" t="s">
        <v>2136</v>
      </c>
      <c r="C17" s="50" t="n">
        <v>646377</v>
      </c>
      <c r="D17" s="62" t="s">
        <v>216</v>
      </c>
      <c r="E17" s="52" t="s">
        <v>18</v>
      </c>
      <c r="F17" s="53" t="n">
        <v>14.369</v>
      </c>
      <c r="G17" s="54" t="n">
        <v>14.682</v>
      </c>
      <c r="H17" s="55" t="n">
        <v>15.595</v>
      </c>
      <c r="I17" s="56" t="n">
        <v>34.214</v>
      </c>
      <c r="J17" s="161" t="n">
        <v>169.2</v>
      </c>
      <c r="K17" s="58" t="n">
        <v>82.902</v>
      </c>
      <c r="L17" s="59" t="n">
        <v>282.379</v>
      </c>
      <c r="M17" s="60" t="n">
        <v>29</v>
      </c>
      <c r="N17" s="61" t="n">
        <v>17</v>
      </c>
    </row>
    <row r="18" customFormat="false" ht="12.75" hidden="false" customHeight="false" outlineLevel="0" collapsed="false">
      <c r="A18" s="48" t="n">
        <v>13</v>
      </c>
      <c r="B18" s="66" t="s">
        <v>2137</v>
      </c>
      <c r="C18" s="50" t="n">
        <v>640489</v>
      </c>
      <c r="D18" s="51" t="s">
        <v>53</v>
      </c>
      <c r="E18" s="52" t="s">
        <v>18</v>
      </c>
      <c r="F18" s="53" t="n">
        <v>29.025</v>
      </c>
      <c r="G18" s="54" t="n">
        <v>8.219</v>
      </c>
      <c r="H18" s="55" t="n">
        <v>16.212</v>
      </c>
      <c r="I18" s="56" t="n">
        <v>68.404</v>
      </c>
      <c r="J18" s="57" t="n">
        <v>67.684</v>
      </c>
      <c r="K18" s="58" t="n">
        <v>168.383</v>
      </c>
      <c r="L18" s="123" t="n">
        <v>282.024</v>
      </c>
      <c r="M18" s="60" t="n">
        <v>9</v>
      </c>
      <c r="N18" s="61" t="n">
        <v>-4</v>
      </c>
      <c r="Q18" s="72"/>
    </row>
    <row r="19" customFormat="false" ht="12.75" hidden="false" customHeight="false" outlineLevel="0" collapsed="false">
      <c r="A19" s="48" t="n">
        <v>14</v>
      </c>
      <c r="B19" s="49" t="s">
        <v>2138</v>
      </c>
      <c r="C19" s="50" t="n">
        <v>649530</v>
      </c>
      <c r="D19" s="62" t="s">
        <v>38</v>
      </c>
      <c r="E19" s="52" t="s">
        <v>21</v>
      </c>
      <c r="F19" s="53" t="n">
        <v>22.017</v>
      </c>
      <c r="G19" s="54" t="n">
        <v>7.827</v>
      </c>
      <c r="H19" s="55" t="n">
        <v>26.503</v>
      </c>
      <c r="I19" s="56" t="n">
        <v>156.75</v>
      </c>
      <c r="J19" s="76" t="n">
        <v>0</v>
      </c>
      <c r="K19" s="58" t="n">
        <v>76.166</v>
      </c>
      <c r="L19" s="123" t="n">
        <v>281.436</v>
      </c>
      <c r="M19" s="60" t="n">
        <v>10</v>
      </c>
      <c r="N19" s="61" t="n">
        <v>-4</v>
      </c>
    </row>
    <row r="20" customFormat="false" ht="12.75" hidden="false" customHeight="false" outlineLevel="0" collapsed="false">
      <c r="A20" s="48" t="n">
        <v>15</v>
      </c>
      <c r="B20" s="66" t="s">
        <v>2139</v>
      </c>
      <c r="C20" s="50" t="n">
        <v>648682</v>
      </c>
      <c r="D20" s="62" t="s">
        <v>2130</v>
      </c>
      <c r="E20" s="52" t="s">
        <v>21</v>
      </c>
      <c r="F20" s="53" t="n">
        <v>9.292</v>
      </c>
      <c r="G20" s="54" t="n">
        <v>10.246</v>
      </c>
      <c r="H20" s="55" t="n">
        <v>16.21</v>
      </c>
      <c r="I20" s="56" t="n">
        <v>97.972</v>
      </c>
      <c r="J20" s="161" t="n">
        <v>154.11</v>
      </c>
      <c r="K20" s="58" t="n">
        <v>76.167</v>
      </c>
      <c r="L20" s="123" t="n">
        <v>278.538</v>
      </c>
      <c r="M20" s="60" t="n">
        <v>23</v>
      </c>
      <c r="N20" s="61" t="n">
        <v>8</v>
      </c>
    </row>
    <row r="21" customFormat="false" ht="12.75" hidden="false" customHeight="false" outlineLevel="0" collapsed="false">
      <c r="A21" s="48" t="n">
        <v>16</v>
      </c>
      <c r="B21" s="49" t="s">
        <v>2140</v>
      </c>
      <c r="C21" s="50" t="n">
        <v>640433</v>
      </c>
      <c r="D21" s="62" t="s">
        <v>38</v>
      </c>
      <c r="E21" s="52" t="s">
        <v>18</v>
      </c>
      <c r="F21" s="53" t="n">
        <v>17.889</v>
      </c>
      <c r="G21" s="54" t="n">
        <v>15.892</v>
      </c>
      <c r="H21" s="55" t="n">
        <v>17.227</v>
      </c>
      <c r="I21" s="56" t="n">
        <v>106.876</v>
      </c>
      <c r="J21" s="76" t="n">
        <v>0</v>
      </c>
      <c r="K21" s="58" t="n">
        <v>129.527</v>
      </c>
      <c r="L21" s="123" t="n">
        <v>271.519</v>
      </c>
      <c r="M21" s="60" t="n">
        <v>11</v>
      </c>
      <c r="N21" s="61" t="n">
        <v>-5</v>
      </c>
    </row>
    <row r="22" customFormat="false" ht="12.75" hidden="false" customHeight="false" outlineLevel="0" collapsed="false">
      <c r="A22" s="48" t="n">
        <v>17</v>
      </c>
      <c r="B22" s="66" t="s">
        <v>2141</v>
      </c>
      <c r="C22" s="50" t="n">
        <v>637669</v>
      </c>
      <c r="D22" s="62" t="s">
        <v>2142</v>
      </c>
      <c r="E22" s="52" t="s">
        <v>18</v>
      </c>
      <c r="F22" s="53" t="n">
        <v>11.536</v>
      </c>
      <c r="G22" s="54" t="n">
        <v>9.438</v>
      </c>
      <c r="H22" s="55" t="n">
        <v>8.317</v>
      </c>
      <c r="I22" s="56" t="n">
        <v>68.408</v>
      </c>
      <c r="J22" s="57" t="n">
        <v>105.751</v>
      </c>
      <c r="K22" s="58" t="n">
        <v>129.528</v>
      </c>
      <c r="L22" s="123" t="n">
        <v>256.253</v>
      </c>
      <c r="M22" s="60" t="n">
        <v>15</v>
      </c>
      <c r="N22" s="61" t="n">
        <v>-2</v>
      </c>
      <c r="O22" s="74"/>
      <c r="P22" s="74"/>
    </row>
    <row r="23" customFormat="false" ht="12.75" hidden="false" customHeight="false" outlineLevel="0" collapsed="false">
      <c r="A23" s="48" t="n">
        <v>18</v>
      </c>
      <c r="B23" s="66" t="s">
        <v>2143</v>
      </c>
      <c r="C23" s="50" t="n">
        <v>644850</v>
      </c>
      <c r="D23" s="51" t="s">
        <v>38</v>
      </c>
      <c r="E23" s="52" t="s">
        <v>21</v>
      </c>
      <c r="F23" s="53" t="n">
        <v>27.522</v>
      </c>
      <c r="G23" s="54" t="n">
        <v>19.559</v>
      </c>
      <c r="H23" s="55" t="n">
        <v>8.482</v>
      </c>
      <c r="I23" s="56" t="n">
        <v>127.359</v>
      </c>
      <c r="J23" s="57" t="n">
        <v>61.648</v>
      </c>
      <c r="K23" s="58" t="n">
        <v>76.165</v>
      </c>
      <c r="L23" s="123" t="n">
        <v>250.605</v>
      </c>
      <c r="M23" s="60" t="n">
        <v>13</v>
      </c>
      <c r="N23" s="61" t="n">
        <v>-5</v>
      </c>
    </row>
    <row r="24" customFormat="false" ht="12.75" hidden="false" customHeight="false" outlineLevel="0" collapsed="false">
      <c r="A24" s="48" t="n">
        <v>19</v>
      </c>
      <c r="B24" s="66" t="s">
        <v>2144</v>
      </c>
      <c r="C24" s="50" t="n">
        <v>645188</v>
      </c>
      <c r="D24" s="62" t="s">
        <v>105</v>
      </c>
      <c r="E24" s="52" t="s">
        <v>18</v>
      </c>
      <c r="F24" s="53" t="n">
        <v>37.728</v>
      </c>
      <c r="G24" s="54" t="n">
        <v>16.435</v>
      </c>
      <c r="H24" s="55" t="n">
        <v>8.118</v>
      </c>
      <c r="I24" s="56" t="n">
        <v>68.407</v>
      </c>
      <c r="J24" s="57" t="n">
        <v>105.754</v>
      </c>
      <c r="K24" s="58" t="n">
        <v>82.901</v>
      </c>
      <c r="L24" s="123" t="n">
        <v>242.818</v>
      </c>
      <c r="M24" s="60" t="n">
        <v>22</v>
      </c>
      <c r="N24" s="61" t="n">
        <v>3</v>
      </c>
    </row>
    <row r="25" customFormat="false" ht="12.75" hidden="false" customHeight="false" outlineLevel="0" collapsed="false">
      <c r="A25" s="48" t="n">
        <v>20</v>
      </c>
      <c r="B25" s="66" t="s">
        <v>2145</v>
      </c>
      <c r="C25" s="50" t="n">
        <v>646527</v>
      </c>
      <c r="D25" s="62" t="s">
        <v>31</v>
      </c>
      <c r="E25" s="52" t="s">
        <v>21</v>
      </c>
      <c r="F25" s="53" t="n">
        <v>11.675</v>
      </c>
      <c r="G25" s="54" t="n">
        <v>3.674</v>
      </c>
      <c r="H25" s="55" t="n">
        <v>6.082</v>
      </c>
      <c r="I25" s="56" t="n">
        <v>97.971</v>
      </c>
      <c r="J25" s="161" t="n">
        <v>61.649</v>
      </c>
      <c r="K25" s="58" t="n">
        <v>119.002</v>
      </c>
      <c r="L25" s="123" t="n">
        <v>234.73</v>
      </c>
      <c r="M25" s="60" t="n">
        <v>16</v>
      </c>
      <c r="N25" s="61" t="n">
        <v>-4</v>
      </c>
    </row>
    <row r="26" customFormat="false" ht="12.75" hidden="false" customHeight="false" outlineLevel="0" collapsed="false">
      <c r="A26" s="48" t="n">
        <v>21</v>
      </c>
      <c r="B26" s="49" t="s">
        <v>2146</v>
      </c>
      <c r="C26" s="50" t="n">
        <v>639980</v>
      </c>
      <c r="D26" s="62" t="s">
        <v>143</v>
      </c>
      <c r="E26" s="52" t="s">
        <v>21</v>
      </c>
      <c r="F26" s="53" t="n">
        <v>18.578</v>
      </c>
      <c r="G26" s="54" t="n">
        <v>8.63</v>
      </c>
      <c r="H26" s="55" t="n">
        <v>25.32</v>
      </c>
      <c r="I26" s="56" t="n">
        <v>62.707</v>
      </c>
      <c r="J26" s="161" t="n">
        <v>96.323</v>
      </c>
      <c r="K26" s="58" t="n">
        <v>76.168</v>
      </c>
      <c r="L26" s="123" t="n">
        <v>216.389</v>
      </c>
      <c r="M26" s="60" t="n">
        <v>27</v>
      </c>
      <c r="N26" s="61" t="n">
        <v>6</v>
      </c>
    </row>
    <row r="27" customFormat="false" ht="12.75" hidden="false" customHeight="false" outlineLevel="0" collapsed="false">
      <c r="A27" s="48" t="n">
        <v>22</v>
      </c>
      <c r="B27" s="66" t="s">
        <v>2147</v>
      </c>
      <c r="C27" s="50" t="n">
        <v>637924</v>
      </c>
      <c r="D27" s="51" t="s">
        <v>31</v>
      </c>
      <c r="E27" s="52" t="s">
        <v>18</v>
      </c>
      <c r="F27" s="53" t="n">
        <v>8.983</v>
      </c>
      <c r="G27" s="54" t="n">
        <v>5.873</v>
      </c>
      <c r="H27" s="55" t="n">
        <v>9.357</v>
      </c>
      <c r="I27" s="56" t="n">
        <v>106.877</v>
      </c>
      <c r="J27" s="57" t="n">
        <v>67.686</v>
      </c>
      <c r="K27" s="58" t="n">
        <v>82.903</v>
      </c>
      <c r="L27" s="123" t="n">
        <v>208.12</v>
      </c>
      <c r="M27" s="60" t="n">
        <v>20</v>
      </c>
      <c r="N27" s="61" t="n">
        <v>-2</v>
      </c>
    </row>
    <row r="28" s="164" customFormat="true" ht="12.75" hidden="false" customHeight="false" outlineLevel="0" collapsed="false">
      <c r="A28" s="48" t="n">
        <v>23</v>
      </c>
      <c r="B28" s="66" t="s">
        <v>2148</v>
      </c>
      <c r="C28" s="50" t="n">
        <v>648683</v>
      </c>
      <c r="D28" s="62" t="s">
        <v>2130</v>
      </c>
      <c r="E28" s="52" t="s">
        <v>21</v>
      </c>
      <c r="F28" s="53" t="n">
        <v>18.579</v>
      </c>
      <c r="G28" s="51" t="n">
        <v>0</v>
      </c>
      <c r="H28" s="55" t="n">
        <v>16.208</v>
      </c>
      <c r="I28" s="56" t="n">
        <v>31.362</v>
      </c>
      <c r="J28" s="161" t="n">
        <v>96.322</v>
      </c>
      <c r="K28" s="58" t="n">
        <v>76.162</v>
      </c>
      <c r="L28" s="123" t="n">
        <v>207.271</v>
      </c>
      <c r="M28" s="60" t="n">
        <v>19</v>
      </c>
      <c r="N28" s="61" t="n">
        <v>-4</v>
      </c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2.75" hidden="false" customHeight="false" outlineLevel="0" collapsed="false">
      <c r="A29" s="48" t="n">
        <v>24</v>
      </c>
      <c r="B29" s="66" t="s">
        <v>2149</v>
      </c>
      <c r="C29" s="50" t="n">
        <v>626793</v>
      </c>
      <c r="D29" s="51" t="s">
        <v>31</v>
      </c>
      <c r="E29" s="52" t="s">
        <v>18</v>
      </c>
      <c r="F29" s="53" t="n">
        <v>17.961</v>
      </c>
      <c r="G29" s="54" t="n">
        <v>7.341</v>
      </c>
      <c r="H29" s="55" t="n">
        <v>7.486</v>
      </c>
      <c r="I29" s="56" t="n">
        <v>68.402</v>
      </c>
      <c r="J29" s="57" t="n">
        <v>105.753</v>
      </c>
      <c r="K29" s="58" t="n">
        <v>41.461</v>
      </c>
      <c r="L29" s="123" t="n">
        <v>199.602</v>
      </c>
      <c r="M29" s="60" t="n">
        <v>41</v>
      </c>
      <c r="N29" s="61" t="n">
        <v>17</v>
      </c>
    </row>
    <row r="30" customFormat="false" ht="12.75" hidden="false" customHeight="false" outlineLevel="0" collapsed="false">
      <c r="A30" s="48" t="n">
        <v>25</v>
      </c>
      <c r="B30" s="66" t="s">
        <v>2150</v>
      </c>
      <c r="C30" s="50" t="n">
        <v>652215</v>
      </c>
      <c r="D30" s="62" t="s">
        <v>1401</v>
      </c>
      <c r="E30" s="52" t="s">
        <v>21</v>
      </c>
      <c r="F30" s="53" t="n">
        <v>8.81</v>
      </c>
      <c r="G30" s="54" t="n">
        <v>7.832</v>
      </c>
      <c r="H30" s="55" t="n">
        <v>8.488</v>
      </c>
      <c r="I30" s="56" t="n">
        <v>62.708</v>
      </c>
      <c r="J30" s="57" t="n">
        <v>61.651</v>
      </c>
      <c r="K30" s="58" t="n">
        <v>119.004</v>
      </c>
      <c r="L30" s="59" t="n">
        <v>199.01</v>
      </c>
      <c r="M30" s="60" t="n">
        <v>24</v>
      </c>
      <c r="N30" s="61" t="n">
        <v>-1</v>
      </c>
      <c r="O30" s="72"/>
      <c r="P30" s="72"/>
      <c r="Q30" s="72"/>
      <c r="R30" s="72"/>
      <c r="S30" s="72"/>
    </row>
    <row r="31" customFormat="false" ht="12.75" hidden="false" customHeight="false" outlineLevel="0" collapsed="false">
      <c r="A31" s="48" t="n">
        <v>26</v>
      </c>
      <c r="B31" s="66" t="s">
        <v>2151</v>
      </c>
      <c r="C31" s="50" t="n">
        <v>629413</v>
      </c>
      <c r="D31" s="62" t="s">
        <v>358</v>
      </c>
      <c r="E31" s="52" t="s">
        <v>21</v>
      </c>
      <c r="F31" s="53" t="n">
        <v>5.217</v>
      </c>
      <c r="G31" s="54" t="n">
        <v>16.003</v>
      </c>
      <c r="H31" s="55" t="n">
        <v>6.082</v>
      </c>
      <c r="I31" s="56" t="n">
        <v>31.363</v>
      </c>
      <c r="J31" s="161" t="n">
        <v>96.321</v>
      </c>
      <c r="K31" s="58" t="n">
        <v>76.164</v>
      </c>
      <c r="L31" s="59" t="n">
        <v>194.57</v>
      </c>
      <c r="M31" s="60" t="n">
        <v>35</v>
      </c>
      <c r="N31" s="61" t="n">
        <v>9</v>
      </c>
      <c r="O31" s="72"/>
      <c r="P31" s="72"/>
      <c r="Q31" s="72"/>
      <c r="R31" s="72"/>
      <c r="S31" s="72"/>
    </row>
    <row r="32" s="64" customFormat="true" ht="12.75" hidden="false" customHeight="false" outlineLevel="0" collapsed="false">
      <c r="A32" s="48" t="n">
        <v>27</v>
      </c>
      <c r="B32" s="66" t="s">
        <v>2152</v>
      </c>
      <c r="C32" s="50" t="n">
        <v>640502</v>
      </c>
      <c r="D32" s="62" t="s">
        <v>53</v>
      </c>
      <c r="E32" s="52" t="s">
        <v>18</v>
      </c>
      <c r="F32" s="53" t="n">
        <v>9.303</v>
      </c>
      <c r="G32" s="51" t="n">
        <v>0</v>
      </c>
      <c r="H32" s="55" t="n">
        <v>25.322</v>
      </c>
      <c r="I32" s="56" t="n">
        <v>17.126</v>
      </c>
      <c r="J32" s="76" t="n">
        <v>0</v>
      </c>
      <c r="K32" s="58" t="n">
        <v>129.526</v>
      </c>
      <c r="L32" s="123" t="n">
        <v>181.277</v>
      </c>
      <c r="M32" s="60" t="n">
        <v>17</v>
      </c>
      <c r="N32" s="61" t="n">
        <v>-10</v>
      </c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2.75" hidden="false" customHeight="false" outlineLevel="0" collapsed="false">
      <c r="A33" s="48" t="n">
        <v>28</v>
      </c>
      <c r="B33" s="49" t="s">
        <v>2153</v>
      </c>
      <c r="C33" s="50" t="n">
        <v>649493</v>
      </c>
      <c r="D33" s="62" t="s">
        <v>65</v>
      </c>
      <c r="E33" s="52" t="s">
        <v>18</v>
      </c>
      <c r="F33" s="53" t="n">
        <v>18.58</v>
      </c>
      <c r="G33" s="54" t="n">
        <v>8.221</v>
      </c>
      <c r="H33" s="55" t="n">
        <v>8.114</v>
      </c>
      <c r="I33" s="56" t="n">
        <v>68.403</v>
      </c>
      <c r="J33" s="57" t="n">
        <v>67.688</v>
      </c>
      <c r="K33" s="58" t="n">
        <v>82.897</v>
      </c>
      <c r="L33" s="123" t="n">
        <v>178.101</v>
      </c>
      <c r="M33" s="60" t="n">
        <v>28</v>
      </c>
      <c r="N33" s="61" t="n">
        <v>0</v>
      </c>
    </row>
    <row r="34" s="65" customFormat="true" ht="12.75" hidden="false" customHeight="false" outlineLevel="0" collapsed="false">
      <c r="A34" s="48" t="n">
        <v>29</v>
      </c>
      <c r="B34" s="49" t="s">
        <v>2154</v>
      </c>
      <c r="C34" s="50" t="n">
        <v>640382</v>
      </c>
      <c r="D34" s="62" t="s">
        <v>1050</v>
      </c>
      <c r="E34" s="52" t="s">
        <v>18</v>
      </c>
      <c r="F34" s="53" t="n">
        <v>29.023</v>
      </c>
      <c r="G34" s="54" t="n">
        <v>25.601</v>
      </c>
      <c r="H34" s="55" t="n">
        <v>32.915</v>
      </c>
      <c r="I34" s="56" t="n">
        <v>34.202</v>
      </c>
      <c r="J34" s="161" t="n">
        <v>67.683</v>
      </c>
      <c r="K34" s="58" t="n">
        <v>41.454</v>
      </c>
      <c r="L34" s="123" t="n">
        <v>171.075</v>
      </c>
      <c r="M34" s="60" t="n">
        <v>40</v>
      </c>
      <c r="N34" s="61" t="n">
        <v>11</v>
      </c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2.75" hidden="false" customHeight="false" outlineLevel="0" collapsed="false">
      <c r="A35" s="48" t="n">
        <v>30</v>
      </c>
      <c r="B35" s="49" t="s">
        <v>2155</v>
      </c>
      <c r="C35" s="50" t="n">
        <v>630084</v>
      </c>
      <c r="D35" s="62" t="s">
        <v>2156</v>
      </c>
      <c r="E35" s="52" t="s">
        <v>18</v>
      </c>
      <c r="F35" s="53" t="n">
        <v>13.762</v>
      </c>
      <c r="G35" s="54" t="n">
        <v>12.227</v>
      </c>
      <c r="H35" s="55" t="n">
        <v>21.203</v>
      </c>
      <c r="I35" s="56" t="n">
        <v>68.406</v>
      </c>
      <c r="J35" s="161" t="n">
        <v>67.687</v>
      </c>
      <c r="K35" s="58" t="n">
        <v>41.462</v>
      </c>
      <c r="L35" s="123" t="n">
        <v>171.058</v>
      </c>
      <c r="M35" s="60" t="n">
        <v>38</v>
      </c>
      <c r="N35" s="61" t="n">
        <v>8</v>
      </c>
    </row>
    <row r="36" customFormat="false" ht="12.75" hidden="false" customHeight="false" outlineLevel="0" collapsed="false">
      <c r="A36" s="48" t="n">
        <v>31</v>
      </c>
      <c r="B36" s="66" t="s">
        <v>2157</v>
      </c>
      <c r="C36" s="50" t="n">
        <v>646473</v>
      </c>
      <c r="D36" s="51" t="s">
        <v>1134</v>
      </c>
      <c r="E36" s="52" t="s">
        <v>18</v>
      </c>
      <c r="F36" s="53" t="n">
        <v>37.728</v>
      </c>
      <c r="G36" s="54" t="n">
        <v>10.248</v>
      </c>
      <c r="H36" s="55" t="n">
        <v>8.113</v>
      </c>
      <c r="I36" s="56" t="n">
        <v>34.209</v>
      </c>
      <c r="J36" s="161" t="n">
        <v>33.856</v>
      </c>
      <c r="K36" s="58" t="n">
        <v>82.9</v>
      </c>
      <c r="L36" s="123" t="n">
        <v>165.085</v>
      </c>
      <c r="M36" s="60" t="n">
        <v>25</v>
      </c>
      <c r="N36" s="61" t="n">
        <v>-6</v>
      </c>
    </row>
    <row r="37" customFormat="false" ht="12.75" hidden="false" customHeight="false" outlineLevel="0" collapsed="false">
      <c r="A37" s="48" t="n">
        <v>32</v>
      </c>
      <c r="B37" s="66" t="s">
        <v>2158</v>
      </c>
      <c r="C37" s="50" t="n">
        <v>649711</v>
      </c>
      <c r="D37" s="62" t="s">
        <v>2159</v>
      </c>
      <c r="E37" s="52" t="s">
        <v>21</v>
      </c>
      <c r="F37" s="53" t="n">
        <v>8.813</v>
      </c>
      <c r="G37" s="54" t="n">
        <v>7.828</v>
      </c>
      <c r="H37" s="55" t="n">
        <v>8.489</v>
      </c>
      <c r="I37" s="56" t="n">
        <v>127.359</v>
      </c>
      <c r="J37" s="76" t="n">
        <v>0</v>
      </c>
      <c r="K37" s="58" t="n">
        <v>19.063</v>
      </c>
      <c r="L37" s="123" t="n">
        <v>163.724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8" t="n">
        <v>33</v>
      </c>
      <c r="B38" s="49" t="s">
        <v>2160</v>
      </c>
      <c r="C38" s="50" t="n">
        <v>649700</v>
      </c>
      <c r="D38" s="62" t="s">
        <v>38</v>
      </c>
      <c r="E38" s="52" t="s">
        <v>21</v>
      </c>
      <c r="F38" s="53" t="n">
        <v>13.763</v>
      </c>
      <c r="G38" s="54" t="n">
        <v>7.83</v>
      </c>
      <c r="H38" s="55" t="n">
        <v>13.254</v>
      </c>
      <c r="I38" s="56" t="n">
        <v>97.973</v>
      </c>
      <c r="J38" s="76" t="n">
        <v>0</v>
      </c>
      <c r="K38" s="58" t="n">
        <v>38.092</v>
      </c>
      <c r="L38" s="123" t="n">
        <v>163.082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8" t="n">
        <v>34</v>
      </c>
      <c r="B39" s="66" t="s">
        <v>2161</v>
      </c>
      <c r="C39" s="50" t="n">
        <v>638981</v>
      </c>
      <c r="D39" s="62" t="s">
        <v>952</v>
      </c>
      <c r="E39" s="52" t="s">
        <v>21</v>
      </c>
      <c r="F39" s="53" t="n">
        <v>4.671</v>
      </c>
      <c r="G39" s="51" t="n">
        <v>0</v>
      </c>
      <c r="H39" s="63" t="n">
        <v>0</v>
      </c>
      <c r="I39" s="56" t="n">
        <v>31.355</v>
      </c>
      <c r="J39" s="161" t="n">
        <v>125.214</v>
      </c>
      <c r="K39" s="58" t="n">
        <v>19.072</v>
      </c>
      <c r="L39" s="59" t="n">
        <v>161.24</v>
      </c>
      <c r="M39" s="60" t="n">
        <v>78</v>
      </c>
      <c r="N39" s="61" t="n">
        <v>44</v>
      </c>
      <c r="O39" s="65"/>
      <c r="P39" s="65"/>
      <c r="Q39" s="65"/>
      <c r="R39" s="65"/>
      <c r="S39" s="65"/>
    </row>
    <row r="40" customFormat="false" ht="12.75" hidden="false" customHeight="false" outlineLevel="0" collapsed="false">
      <c r="A40" s="48" t="n">
        <v>35</v>
      </c>
      <c r="B40" s="66" t="s">
        <v>2162</v>
      </c>
      <c r="C40" s="50" t="n">
        <v>634382</v>
      </c>
      <c r="D40" s="62" t="s">
        <v>2163</v>
      </c>
      <c r="E40" s="52" t="s">
        <v>21</v>
      </c>
      <c r="F40" s="162" t="n">
        <v>0</v>
      </c>
      <c r="G40" s="51" t="n">
        <v>0</v>
      </c>
      <c r="H40" s="55" t="n">
        <v>8.111</v>
      </c>
      <c r="I40" s="75" t="n">
        <v>0</v>
      </c>
      <c r="J40" s="57" t="n">
        <v>30.825</v>
      </c>
      <c r="K40" s="58" t="n">
        <v>119.001</v>
      </c>
      <c r="L40" s="123" t="n">
        <v>157.937</v>
      </c>
      <c r="M40" s="60" t="n">
        <v>26</v>
      </c>
      <c r="N40" s="61" t="n">
        <v>-9</v>
      </c>
    </row>
    <row r="41" customFormat="false" ht="12.75" hidden="false" customHeight="false" outlineLevel="0" collapsed="false">
      <c r="A41" s="48" t="n">
        <v>36</v>
      </c>
      <c r="B41" s="81" t="s">
        <v>2164</v>
      </c>
      <c r="C41" s="82" t="n">
        <v>658237</v>
      </c>
      <c r="D41" s="83" t="s">
        <v>2165</v>
      </c>
      <c r="E41" s="96" t="s">
        <v>18</v>
      </c>
      <c r="F41" s="53" t="n">
        <v>9.298</v>
      </c>
      <c r="G41" s="54" t="n">
        <v>16.002</v>
      </c>
      <c r="H41" s="55" t="n">
        <v>25.321</v>
      </c>
      <c r="I41" s="56" t="n">
        <v>68.401</v>
      </c>
      <c r="J41" s="57" t="n">
        <v>33.851</v>
      </c>
      <c r="K41" s="58" t="n">
        <v>41.459</v>
      </c>
      <c r="L41" s="123" t="n">
        <v>151.183</v>
      </c>
      <c r="M41" s="60" t="n">
        <v>30</v>
      </c>
      <c r="N41" s="61" t="n">
        <v>-6</v>
      </c>
    </row>
    <row r="42" customFormat="false" ht="12.75" hidden="false" customHeight="false" outlineLevel="0" collapsed="false">
      <c r="A42" s="48" t="n">
        <v>37</v>
      </c>
      <c r="B42" s="66" t="s">
        <v>2166</v>
      </c>
      <c r="C42" s="50" t="n">
        <v>645880</v>
      </c>
      <c r="D42" s="62" t="s">
        <v>2167</v>
      </c>
      <c r="E42" s="52" t="s">
        <v>18</v>
      </c>
      <c r="F42" s="53" t="n">
        <v>17.889</v>
      </c>
      <c r="G42" s="54" t="n">
        <v>12.225</v>
      </c>
      <c r="H42" s="55" t="n">
        <v>4.254</v>
      </c>
      <c r="I42" s="56" t="n">
        <v>34.208</v>
      </c>
      <c r="J42" s="76" t="n">
        <v>0</v>
      </c>
      <c r="K42" s="58" t="n">
        <v>82.898</v>
      </c>
      <c r="L42" s="59" t="n">
        <v>147.22</v>
      </c>
      <c r="M42" s="60" t="n">
        <v>36</v>
      </c>
      <c r="N42" s="61" t="n">
        <v>-1</v>
      </c>
      <c r="Q42" s="64"/>
    </row>
    <row r="43" s="64" customFormat="true" ht="12.75" hidden="false" customHeight="false" outlineLevel="0" collapsed="false">
      <c r="A43" s="48" t="n">
        <v>38</v>
      </c>
      <c r="B43" s="66" t="s">
        <v>2168</v>
      </c>
      <c r="C43" s="50" t="n">
        <v>648252</v>
      </c>
      <c r="D43" s="62" t="s">
        <v>2130</v>
      </c>
      <c r="E43" s="52" t="s">
        <v>21</v>
      </c>
      <c r="F43" s="53" t="n">
        <v>9.289</v>
      </c>
      <c r="G43" s="54" t="n">
        <v>20.801</v>
      </c>
      <c r="H43" s="55" t="n">
        <v>16.211</v>
      </c>
      <c r="I43" s="56" t="n">
        <v>31.36</v>
      </c>
      <c r="J43" s="161" t="n">
        <v>30.828</v>
      </c>
      <c r="K43" s="58" t="n">
        <v>76.163</v>
      </c>
      <c r="L43" s="123" t="n">
        <v>144.535</v>
      </c>
      <c r="M43" s="60" t="n">
        <v>31</v>
      </c>
      <c r="N43" s="61" t="n">
        <v>-7</v>
      </c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</row>
    <row r="44" customFormat="false" ht="12.75" hidden="false" customHeight="false" outlineLevel="0" collapsed="false">
      <c r="A44" s="48" t="n">
        <v>39</v>
      </c>
      <c r="B44" s="49" t="s">
        <v>2169</v>
      </c>
      <c r="C44" s="50" t="n">
        <v>624803</v>
      </c>
      <c r="D44" s="62" t="s">
        <v>27</v>
      </c>
      <c r="E44" s="76" t="s">
        <v>21</v>
      </c>
      <c r="F44" s="53" t="n">
        <v>5.748</v>
      </c>
      <c r="G44" s="54" t="n">
        <v>7.342</v>
      </c>
      <c r="H44" s="55" t="n">
        <v>10.137</v>
      </c>
      <c r="I44" s="56" t="n">
        <v>62.702</v>
      </c>
      <c r="J44" s="161" t="n">
        <v>61.647</v>
      </c>
      <c r="K44" s="58" t="n">
        <v>19.057</v>
      </c>
      <c r="L44" s="123" t="n">
        <v>141.828</v>
      </c>
      <c r="M44" s="60" t="n">
        <v>52</v>
      </c>
      <c r="N44" s="61" t="n">
        <v>13</v>
      </c>
    </row>
    <row r="45" customFormat="false" ht="12.75" hidden="false" customHeight="false" outlineLevel="0" collapsed="false">
      <c r="A45" s="48" t="n">
        <v>40</v>
      </c>
      <c r="B45" s="66" t="s">
        <v>2170</v>
      </c>
      <c r="C45" s="50" t="n">
        <v>643154</v>
      </c>
      <c r="D45" s="51" t="s">
        <v>283</v>
      </c>
      <c r="E45" s="52" t="s">
        <v>18</v>
      </c>
      <c r="F45" s="53" t="n">
        <v>8.982</v>
      </c>
      <c r="G45" s="54" t="n">
        <v>11.745</v>
      </c>
      <c r="H45" s="55" t="n">
        <v>10.137</v>
      </c>
      <c r="I45" s="56" t="n">
        <v>34.21</v>
      </c>
      <c r="J45" s="57" t="n">
        <v>33.854</v>
      </c>
      <c r="K45" s="58" t="n">
        <v>82.904</v>
      </c>
      <c r="L45" s="123" t="n">
        <v>138.996</v>
      </c>
      <c r="M45" s="60" t="n">
        <v>39</v>
      </c>
      <c r="N45" s="61" t="n">
        <v>-1</v>
      </c>
      <c r="S45" s="64"/>
      <c r="T45" s="64"/>
      <c r="U45" s="64"/>
      <c r="V45" s="64"/>
      <c r="W45" s="64"/>
      <c r="X45" s="64"/>
      <c r="Y45" s="64"/>
      <c r="Z45" s="64"/>
      <c r="AA45" s="64"/>
    </row>
    <row r="46" customFormat="false" ht="12.75" hidden="false" customHeight="false" outlineLevel="0" collapsed="false">
      <c r="A46" s="48" t="n">
        <v>41</v>
      </c>
      <c r="B46" s="66" t="s">
        <v>2171</v>
      </c>
      <c r="C46" s="50" t="n">
        <v>627915</v>
      </c>
      <c r="D46" s="62" t="s">
        <v>216</v>
      </c>
      <c r="E46" s="52" t="s">
        <v>18</v>
      </c>
      <c r="F46" s="53" t="n">
        <v>11.675</v>
      </c>
      <c r="G46" s="54" t="n">
        <v>9.543</v>
      </c>
      <c r="H46" s="55" t="n">
        <v>12.476</v>
      </c>
      <c r="I46" s="56" t="n">
        <v>34.216</v>
      </c>
      <c r="J46" s="161" t="n">
        <v>67.682</v>
      </c>
      <c r="K46" s="58" t="n">
        <v>41.464</v>
      </c>
      <c r="L46" s="123" t="n">
        <v>133.297</v>
      </c>
      <c r="M46" s="60" t="n">
        <v>21</v>
      </c>
      <c r="N46" s="61" t="n">
        <v>-20</v>
      </c>
    </row>
    <row r="47" customFormat="false" ht="12.75" hidden="false" customHeight="false" outlineLevel="0" collapsed="false">
      <c r="A47" s="48" t="n">
        <v>42</v>
      </c>
      <c r="B47" s="66" t="s">
        <v>2172</v>
      </c>
      <c r="C47" s="50" t="n">
        <v>639807</v>
      </c>
      <c r="D47" s="51" t="s">
        <v>2173</v>
      </c>
      <c r="E47" s="52" t="s">
        <v>18</v>
      </c>
      <c r="F47" s="53" t="n">
        <v>8.984</v>
      </c>
      <c r="G47" s="54" t="n">
        <v>4.772</v>
      </c>
      <c r="H47" s="55" t="n">
        <v>6.082</v>
      </c>
      <c r="I47" s="56" t="n">
        <v>68.405</v>
      </c>
      <c r="J47" s="57" t="n">
        <v>33.852</v>
      </c>
      <c r="K47" s="58" t="n">
        <v>41.459</v>
      </c>
      <c r="L47" s="59" t="n">
        <v>124.93</v>
      </c>
      <c r="M47" s="60" t="n">
        <v>45</v>
      </c>
      <c r="N47" s="61" t="n">
        <v>3</v>
      </c>
    </row>
    <row r="48" customFormat="false" ht="12.75" hidden="false" customHeight="false" outlineLevel="0" collapsed="false">
      <c r="A48" s="48" t="n">
        <v>43</v>
      </c>
      <c r="B48" s="66" t="s">
        <v>2174</v>
      </c>
      <c r="C48" s="50" t="n">
        <v>635226</v>
      </c>
      <c r="D48" s="62" t="s">
        <v>2175</v>
      </c>
      <c r="E48" s="52" t="s">
        <v>21</v>
      </c>
      <c r="F48" s="53" t="n">
        <v>8.811</v>
      </c>
      <c r="G48" s="54" t="n">
        <v>7.831</v>
      </c>
      <c r="H48" s="55" t="n">
        <v>8.484</v>
      </c>
      <c r="I48" s="56" t="n">
        <v>62.705</v>
      </c>
      <c r="J48" s="76" t="n">
        <v>0</v>
      </c>
      <c r="K48" s="58" t="n">
        <v>38.093</v>
      </c>
      <c r="L48" s="123" t="n">
        <v>118.093</v>
      </c>
      <c r="M48" s="60" t="n">
        <v>46</v>
      </c>
      <c r="N48" s="61" t="n">
        <v>3</v>
      </c>
    </row>
    <row r="49" s="164" customFormat="true" ht="12.75" hidden="false" customHeight="false" outlineLevel="0" collapsed="false">
      <c r="A49" s="48" t="n">
        <v>44</v>
      </c>
      <c r="B49" s="66" t="s">
        <v>2176</v>
      </c>
      <c r="C49" s="50" t="n">
        <v>632600</v>
      </c>
      <c r="D49" s="51" t="s">
        <v>105</v>
      </c>
      <c r="E49" s="52" t="s">
        <v>21</v>
      </c>
      <c r="F49" s="53" t="n">
        <v>18.577</v>
      </c>
      <c r="G49" s="54" t="n">
        <v>6.904</v>
      </c>
      <c r="H49" s="55" t="n">
        <v>16.206</v>
      </c>
      <c r="I49" s="56" t="n">
        <v>62.706</v>
      </c>
      <c r="J49" s="161" t="n">
        <v>15.438</v>
      </c>
      <c r="K49" s="78" t="n">
        <v>0</v>
      </c>
      <c r="L49" s="123" t="n">
        <v>112.927</v>
      </c>
      <c r="M49" s="60" t="n">
        <v>44</v>
      </c>
      <c r="N49" s="61" t="n">
        <v>0</v>
      </c>
      <c r="O49" s="4"/>
      <c r="P49" s="4"/>
      <c r="Q49" s="4"/>
      <c r="R49" s="4"/>
      <c r="S49" s="4"/>
      <c r="T49" s="4"/>
      <c r="U49" s="4"/>
      <c r="V49" s="64"/>
      <c r="W49" s="64"/>
      <c r="X49" s="64"/>
      <c r="Y49" s="64"/>
      <c r="Z49" s="64"/>
      <c r="AA49" s="64"/>
    </row>
    <row r="50" customFormat="false" ht="12.75" hidden="false" customHeight="false" outlineLevel="0" collapsed="false">
      <c r="A50" s="48" t="n">
        <v>45</v>
      </c>
      <c r="B50" s="49" t="s">
        <v>2177</v>
      </c>
      <c r="C50" s="50" t="n">
        <v>651242</v>
      </c>
      <c r="D50" s="62" t="s">
        <v>2178</v>
      </c>
      <c r="E50" s="52" t="s">
        <v>21</v>
      </c>
      <c r="F50" s="53" t="n">
        <v>4.674</v>
      </c>
      <c r="G50" s="54" t="n">
        <v>10.244</v>
      </c>
      <c r="H50" s="55" t="n">
        <v>8.112</v>
      </c>
      <c r="I50" s="56" t="n">
        <v>62.704</v>
      </c>
      <c r="J50" s="161" t="n">
        <v>30.838</v>
      </c>
      <c r="K50" s="58" t="n">
        <v>19.061</v>
      </c>
      <c r="L50" s="123" t="n">
        <v>111.898</v>
      </c>
      <c r="M50" s="60" t="n">
        <v>47</v>
      </c>
      <c r="N50" s="61" t="n">
        <v>2</v>
      </c>
      <c r="U50" s="72"/>
    </row>
    <row r="51" customFormat="false" ht="12.75" hidden="false" customHeight="false" outlineLevel="0" collapsed="false">
      <c r="A51" s="48" t="n">
        <v>46</v>
      </c>
      <c r="B51" s="49" t="s">
        <v>2179</v>
      </c>
      <c r="C51" s="50" t="n">
        <v>660199</v>
      </c>
      <c r="D51" s="62" t="s">
        <v>1134</v>
      </c>
      <c r="E51" s="52" t="s">
        <v>21</v>
      </c>
      <c r="F51" s="53" t="n">
        <v>4.672</v>
      </c>
      <c r="G51" s="54" t="n">
        <v>5.135</v>
      </c>
      <c r="H51" s="55" t="n">
        <v>8.105</v>
      </c>
      <c r="I51" s="56" t="n">
        <v>62.701</v>
      </c>
      <c r="J51" s="57" t="n">
        <v>30.832</v>
      </c>
      <c r="K51" s="58" t="n">
        <v>19.058</v>
      </c>
      <c r="L51" s="123" t="n">
        <v>106.773</v>
      </c>
      <c r="M51" s="60" t="n">
        <v>53</v>
      </c>
      <c r="N51" s="61" t="n">
        <v>7</v>
      </c>
    </row>
    <row r="52" customFormat="false" ht="12.75" hidden="false" customHeight="false" outlineLevel="0" collapsed="false">
      <c r="A52" s="48" t="n">
        <v>47</v>
      </c>
      <c r="B52" s="49" t="s">
        <v>2180</v>
      </c>
      <c r="C52" s="50" t="n">
        <v>653571</v>
      </c>
      <c r="D52" s="62" t="s">
        <v>2156</v>
      </c>
      <c r="E52" s="52" t="s">
        <v>21</v>
      </c>
      <c r="F52" s="53" t="n">
        <v>4.414</v>
      </c>
      <c r="G52" s="51" t="n">
        <v>0</v>
      </c>
      <c r="H52" s="55" t="n">
        <v>8.483</v>
      </c>
      <c r="I52" s="56" t="n">
        <v>15.701</v>
      </c>
      <c r="J52" s="57" t="n">
        <v>15.442</v>
      </c>
      <c r="K52" s="58" t="n">
        <v>76.161</v>
      </c>
      <c r="L52" s="123" t="n">
        <v>104.759</v>
      </c>
      <c r="M52" s="60" t="n">
        <v>48</v>
      </c>
      <c r="N52" s="61" t="n">
        <v>1</v>
      </c>
    </row>
    <row r="53" customFormat="false" ht="12.75" hidden="false" customHeight="false" outlineLevel="0" collapsed="false">
      <c r="A53" s="48" t="n">
        <v>48</v>
      </c>
      <c r="B53" s="81" t="s">
        <v>2181</v>
      </c>
      <c r="C53" s="82" t="n">
        <v>646210</v>
      </c>
      <c r="D53" s="83" t="s">
        <v>1134</v>
      </c>
      <c r="E53" s="96" t="s">
        <v>21</v>
      </c>
      <c r="F53" s="53" t="n">
        <v>18.575</v>
      </c>
      <c r="G53" s="54" t="n">
        <v>10.241</v>
      </c>
      <c r="H53" s="55" t="n">
        <v>16.205</v>
      </c>
      <c r="I53" s="56" t="n">
        <v>31.364</v>
      </c>
      <c r="J53" s="57" t="n">
        <v>30.834</v>
      </c>
      <c r="K53" s="58" t="n">
        <v>38.088</v>
      </c>
      <c r="L53" s="123" t="n">
        <v>104.232</v>
      </c>
      <c r="M53" s="60" t="n">
        <v>34</v>
      </c>
      <c r="N53" s="61" t="n">
        <v>-14</v>
      </c>
    </row>
    <row r="54" customFormat="false" ht="12.75" hidden="false" customHeight="false" outlineLevel="0" collapsed="false">
      <c r="A54" s="48" t="n">
        <v>49</v>
      </c>
      <c r="B54" s="66" t="s">
        <v>2182</v>
      </c>
      <c r="C54" s="50" t="n">
        <v>646500</v>
      </c>
      <c r="D54" s="62" t="s">
        <v>65</v>
      </c>
      <c r="E54" s="52" t="s">
        <v>18</v>
      </c>
      <c r="F54" s="53" t="n">
        <v>18.576</v>
      </c>
      <c r="G54" s="54" t="n">
        <v>8.218</v>
      </c>
      <c r="H54" s="63" t="n">
        <v>0</v>
      </c>
      <c r="I54" s="56" t="n">
        <v>34.204</v>
      </c>
      <c r="J54" s="76" t="n">
        <v>0</v>
      </c>
      <c r="K54" s="58" t="n">
        <v>41.455</v>
      </c>
      <c r="L54" s="123" t="n">
        <v>102.453</v>
      </c>
      <c r="M54" s="60" t="n">
        <v>51</v>
      </c>
      <c r="N54" s="61" t="n">
        <v>2</v>
      </c>
    </row>
    <row r="55" customFormat="false" ht="12.75" hidden="false" customHeight="false" outlineLevel="0" collapsed="false">
      <c r="A55" s="48" t="n">
        <v>50</v>
      </c>
      <c r="B55" s="66" t="s">
        <v>2183</v>
      </c>
      <c r="C55" s="50" t="n">
        <v>644872</v>
      </c>
      <c r="D55" s="62" t="s">
        <v>165</v>
      </c>
      <c r="E55" s="52" t="s">
        <v>18</v>
      </c>
      <c r="F55" s="53" t="n">
        <v>18.581</v>
      </c>
      <c r="G55" s="54" t="n">
        <v>5.266</v>
      </c>
      <c r="H55" s="55" t="n">
        <v>8.109</v>
      </c>
      <c r="I55" s="75" t="n">
        <v>0</v>
      </c>
      <c r="J55" s="161" t="n">
        <v>33.85</v>
      </c>
      <c r="K55" s="58" t="n">
        <v>41.457</v>
      </c>
      <c r="L55" s="123" t="n">
        <v>101.997</v>
      </c>
      <c r="M55" s="60" t="n">
        <v>42</v>
      </c>
      <c r="N55" s="61" t="n">
        <v>-8</v>
      </c>
    </row>
    <row r="56" customFormat="false" ht="12.75" hidden="false" customHeight="false" outlineLevel="0" collapsed="false">
      <c r="A56" s="48" t="n">
        <v>51</v>
      </c>
      <c r="B56" s="66" t="s">
        <v>2184</v>
      </c>
      <c r="C56" s="50" t="n">
        <v>651197</v>
      </c>
      <c r="D56" s="51" t="s">
        <v>2167</v>
      </c>
      <c r="E56" s="52" t="s">
        <v>21</v>
      </c>
      <c r="F56" s="53" t="n">
        <v>4.419</v>
      </c>
      <c r="G56" s="54" t="n">
        <v>3.928</v>
      </c>
      <c r="H56" s="55" t="n">
        <v>4.256</v>
      </c>
      <c r="I56" s="56" t="n">
        <v>31.358</v>
      </c>
      <c r="J56" s="161" t="n">
        <v>61.646</v>
      </c>
      <c r="K56" s="58" t="n">
        <v>19.06</v>
      </c>
      <c r="L56" s="123" t="n">
        <v>101.679</v>
      </c>
      <c r="M56" s="60" t="n">
        <v>72</v>
      </c>
      <c r="N56" s="61" t="n">
        <v>21</v>
      </c>
    </row>
    <row r="57" customFormat="false" ht="12.75" hidden="false" customHeight="false" outlineLevel="0" collapsed="false">
      <c r="A57" s="48" t="n">
        <v>52</v>
      </c>
      <c r="B57" s="49" t="s">
        <v>2185</v>
      </c>
      <c r="C57" s="50" t="n">
        <v>641608</v>
      </c>
      <c r="D57" s="62" t="s">
        <v>358</v>
      </c>
      <c r="E57" s="52" t="s">
        <v>18</v>
      </c>
      <c r="F57" s="162" t="n">
        <v>0</v>
      </c>
      <c r="G57" s="54" t="n">
        <v>16.001</v>
      </c>
      <c r="H57" s="55" t="n">
        <v>7.486</v>
      </c>
      <c r="I57" s="75" t="n">
        <v>0</v>
      </c>
      <c r="J57" s="57" t="n">
        <v>33.855</v>
      </c>
      <c r="K57" s="58" t="n">
        <v>41.453</v>
      </c>
      <c r="L57" s="123" t="n">
        <v>98.795</v>
      </c>
      <c r="M57" s="60" t="n">
        <v>43</v>
      </c>
      <c r="N57" s="61" t="n">
        <v>-9</v>
      </c>
    </row>
    <row r="58" customFormat="false" ht="12.75" hidden="false" customHeight="false" outlineLevel="0" collapsed="false">
      <c r="A58" s="48" t="n">
        <v>53</v>
      </c>
      <c r="B58" s="49" t="s">
        <v>2186</v>
      </c>
      <c r="C58" s="50" t="n">
        <v>647612</v>
      </c>
      <c r="D58" s="62" t="s">
        <v>53</v>
      </c>
      <c r="E58" s="52" t="s">
        <v>21</v>
      </c>
      <c r="F58" s="162" t="n">
        <v>0</v>
      </c>
      <c r="G58" s="54" t="n">
        <v>5.61</v>
      </c>
      <c r="H58" s="63" t="n">
        <v>0</v>
      </c>
      <c r="I58" s="56" t="n">
        <v>31.352</v>
      </c>
      <c r="J58" s="57" t="n">
        <v>61.645</v>
      </c>
      <c r="K58" s="58" t="n">
        <v>19.064</v>
      </c>
      <c r="L58" s="123" t="n">
        <v>98.607</v>
      </c>
      <c r="M58" s="60" t="n">
        <v>85</v>
      </c>
      <c r="N58" s="61" t="n">
        <v>32</v>
      </c>
    </row>
    <row r="59" customFormat="false" ht="12.75" hidden="false" customHeight="false" outlineLevel="0" collapsed="false">
      <c r="A59" s="48" t="n">
        <v>54</v>
      </c>
      <c r="B59" s="66" t="s">
        <v>2187</v>
      </c>
      <c r="C59" s="50" t="n">
        <v>645604</v>
      </c>
      <c r="D59" s="62" t="s">
        <v>53</v>
      </c>
      <c r="E59" s="52" t="s">
        <v>18</v>
      </c>
      <c r="F59" s="53" t="n">
        <v>9.299</v>
      </c>
      <c r="G59" s="54" t="n">
        <v>8.22</v>
      </c>
      <c r="H59" s="55" t="n">
        <v>8.117</v>
      </c>
      <c r="I59" s="56" t="n">
        <v>34.207</v>
      </c>
      <c r="J59" s="161" t="n">
        <v>33.849</v>
      </c>
      <c r="K59" s="58" t="n">
        <v>41.463</v>
      </c>
      <c r="L59" s="123" t="n">
        <v>93.189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8" t="n">
        <v>55</v>
      </c>
      <c r="B60" s="66" t="s">
        <v>2188</v>
      </c>
      <c r="C60" s="50" t="n">
        <v>643522</v>
      </c>
      <c r="D60" s="51" t="s">
        <v>358</v>
      </c>
      <c r="E60" s="52" t="s">
        <v>18</v>
      </c>
      <c r="F60" s="162" t="n">
        <v>0</v>
      </c>
      <c r="G60" s="54" t="n">
        <v>10.245</v>
      </c>
      <c r="H60" s="55" t="n">
        <v>6.082</v>
      </c>
      <c r="I60" s="75" t="n">
        <v>0</v>
      </c>
      <c r="J60" s="57" t="n">
        <v>33.842</v>
      </c>
      <c r="K60" s="58" t="n">
        <v>41.45</v>
      </c>
      <c r="L60" s="123" t="n">
        <v>91.619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48" t="n">
        <v>56</v>
      </c>
      <c r="B61" s="66" t="s">
        <v>2189</v>
      </c>
      <c r="C61" s="50" t="n">
        <v>641114</v>
      </c>
      <c r="D61" s="62" t="s">
        <v>134</v>
      </c>
      <c r="E61" s="52" t="s">
        <v>18</v>
      </c>
      <c r="F61" s="162" t="n">
        <v>0</v>
      </c>
      <c r="G61" s="54" t="n">
        <v>7.304</v>
      </c>
      <c r="H61" s="55" t="n">
        <v>5.172</v>
      </c>
      <c r="I61" s="56" t="n">
        <v>34.211</v>
      </c>
      <c r="J61" s="161" t="n">
        <v>33.853</v>
      </c>
      <c r="K61" s="58" t="n">
        <v>41.451</v>
      </c>
      <c r="L61" s="123" t="n">
        <v>88.138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8" t="n">
        <v>57</v>
      </c>
      <c r="B62" s="66" t="s">
        <v>2190</v>
      </c>
      <c r="C62" s="50" t="n">
        <v>640747</v>
      </c>
      <c r="D62" s="62" t="s">
        <v>53</v>
      </c>
      <c r="E62" s="52" t="s">
        <v>21</v>
      </c>
      <c r="F62" s="53" t="n">
        <v>9.297</v>
      </c>
      <c r="G62" s="51" t="n">
        <v>0</v>
      </c>
      <c r="H62" s="55" t="n">
        <v>8.107</v>
      </c>
      <c r="I62" s="56" t="n">
        <v>31.354</v>
      </c>
      <c r="J62" s="57" t="n">
        <v>30.833</v>
      </c>
      <c r="K62" s="58" t="n">
        <v>38.096</v>
      </c>
      <c r="L62" s="123" t="n">
        <v>86.854</v>
      </c>
      <c r="M62" s="60" t="n">
        <v>57</v>
      </c>
      <c r="N62" s="61" t="n">
        <v>0</v>
      </c>
      <c r="T62" s="65"/>
    </row>
    <row r="63" customFormat="false" ht="12.75" hidden="false" customHeight="false" outlineLevel="0" collapsed="false">
      <c r="A63" s="48" t="n">
        <v>58</v>
      </c>
      <c r="B63" s="66" t="s">
        <v>2191</v>
      </c>
      <c r="C63" s="50" t="n">
        <v>630502</v>
      </c>
      <c r="D63" s="62" t="s">
        <v>2192</v>
      </c>
      <c r="E63" s="52" t="s">
        <v>21</v>
      </c>
      <c r="F63" s="53" t="n">
        <v>9.294</v>
      </c>
      <c r="G63" s="54" t="n">
        <v>2.504</v>
      </c>
      <c r="H63" s="55" t="n">
        <v>8.115</v>
      </c>
      <c r="I63" s="56" t="n">
        <v>15.706</v>
      </c>
      <c r="J63" s="161" t="n">
        <v>30.827</v>
      </c>
      <c r="K63" s="58" t="n">
        <v>38.087</v>
      </c>
      <c r="L63" s="123" t="n">
        <v>86.323</v>
      </c>
      <c r="M63" s="60" t="n">
        <v>58</v>
      </c>
      <c r="N63" s="61" t="n">
        <v>0</v>
      </c>
      <c r="O63" s="64"/>
      <c r="P63" s="64"/>
      <c r="Q63" s="64"/>
      <c r="R63" s="64"/>
      <c r="S63" s="64"/>
      <c r="T63" s="64"/>
    </row>
    <row r="64" customFormat="false" ht="12.75" hidden="false" customHeight="false" outlineLevel="0" collapsed="false">
      <c r="A64" s="48" t="n">
        <v>59</v>
      </c>
      <c r="B64" s="49" t="s">
        <v>2193</v>
      </c>
      <c r="C64" s="50" t="n">
        <v>637855</v>
      </c>
      <c r="D64" s="62" t="s">
        <v>2156</v>
      </c>
      <c r="E64" s="76" t="s">
        <v>18</v>
      </c>
      <c r="F64" s="53" t="n">
        <v>4.417</v>
      </c>
      <c r="G64" s="54" t="n">
        <v>7.826</v>
      </c>
      <c r="H64" s="55" t="n">
        <v>8.487</v>
      </c>
      <c r="I64" s="56" t="n">
        <v>34.212</v>
      </c>
      <c r="J64" s="57" t="n">
        <v>33.845</v>
      </c>
      <c r="K64" s="58" t="n">
        <v>20.749</v>
      </c>
      <c r="L64" s="59" t="n">
        <v>84.37</v>
      </c>
      <c r="M64" s="60" t="n">
        <v>61</v>
      </c>
      <c r="N64" s="61" t="n">
        <v>2</v>
      </c>
    </row>
    <row r="65" customFormat="false" ht="12.75" hidden="false" customHeight="false" outlineLevel="0" collapsed="false">
      <c r="A65" s="48" t="n">
        <v>60</v>
      </c>
      <c r="B65" s="49" t="s">
        <v>2194</v>
      </c>
      <c r="C65" s="50" t="n">
        <v>646468</v>
      </c>
      <c r="D65" s="62" t="s">
        <v>2130</v>
      </c>
      <c r="E65" s="76" t="s">
        <v>21</v>
      </c>
      <c r="F65" s="53" t="n">
        <v>9.295</v>
      </c>
      <c r="G65" s="54" t="n">
        <v>10.247</v>
      </c>
      <c r="H65" s="63" t="n">
        <v>0</v>
      </c>
      <c r="I65" s="56" t="n">
        <v>31.366</v>
      </c>
      <c r="J65" s="161" t="n">
        <v>30.837</v>
      </c>
      <c r="K65" s="58" t="n">
        <v>19.053</v>
      </c>
      <c r="L65" s="123" t="n">
        <v>81.745</v>
      </c>
      <c r="M65" s="60" t="n">
        <v>68</v>
      </c>
      <c r="N65" s="61" t="n">
        <v>8</v>
      </c>
    </row>
    <row r="66" customFormat="false" ht="12.75" hidden="false" customHeight="false" outlineLevel="0" collapsed="false">
      <c r="A66" s="48" t="n">
        <v>61</v>
      </c>
      <c r="B66" s="49" t="s">
        <v>2195</v>
      </c>
      <c r="C66" s="50" t="n">
        <v>653713</v>
      </c>
      <c r="D66" s="62" t="s">
        <v>2196</v>
      </c>
      <c r="E66" s="52" t="s">
        <v>21</v>
      </c>
      <c r="F66" s="53" t="n">
        <v>5.769</v>
      </c>
      <c r="G66" s="54" t="n">
        <v>4.722</v>
      </c>
      <c r="H66" s="55" t="n">
        <v>6.654</v>
      </c>
      <c r="I66" s="56" t="n">
        <v>15.693</v>
      </c>
      <c r="J66" s="161" t="n">
        <v>30.829</v>
      </c>
      <c r="K66" s="58" t="n">
        <v>38.085</v>
      </c>
      <c r="L66" s="123" t="n">
        <v>81.337</v>
      </c>
      <c r="M66" s="60" t="n">
        <v>64</v>
      </c>
      <c r="N66" s="61" t="n">
        <v>3</v>
      </c>
    </row>
    <row r="67" customFormat="false" ht="12.75" hidden="false" customHeight="false" outlineLevel="0" collapsed="false">
      <c r="A67" s="48" t="n">
        <v>62</v>
      </c>
      <c r="B67" s="49" t="s">
        <v>2197</v>
      </c>
      <c r="C67" s="50" t="n">
        <v>658649</v>
      </c>
      <c r="D67" s="62" t="s">
        <v>31</v>
      </c>
      <c r="E67" s="52" t="s">
        <v>21</v>
      </c>
      <c r="F67" s="53" t="n">
        <v>5.75</v>
      </c>
      <c r="G67" s="54" t="n">
        <v>3.673</v>
      </c>
      <c r="H67" s="55" t="n">
        <v>4.681</v>
      </c>
      <c r="I67" s="56" t="n">
        <v>31.351</v>
      </c>
      <c r="J67" s="161" t="n">
        <v>30.826</v>
      </c>
      <c r="K67" s="58" t="n">
        <v>38.082</v>
      </c>
      <c r="L67" s="123" t="n">
        <v>79.864</v>
      </c>
      <c r="M67" s="60" t="n">
        <v>62</v>
      </c>
      <c r="N67" s="61" t="n">
        <v>0</v>
      </c>
    </row>
    <row r="68" s="164" customFormat="true" ht="12.75" hidden="false" customHeight="false" outlineLevel="0" collapsed="false">
      <c r="A68" s="48" t="n">
        <v>63</v>
      </c>
      <c r="B68" s="49" t="s">
        <v>2198</v>
      </c>
      <c r="C68" s="50" t="n">
        <v>650122</v>
      </c>
      <c r="D68" s="62" t="s">
        <v>53</v>
      </c>
      <c r="E68" s="52" t="s">
        <v>21</v>
      </c>
      <c r="F68" s="53" t="n">
        <v>4.668</v>
      </c>
      <c r="G68" s="54" t="n">
        <v>5.61</v>
      </c>
      <c r="H68" s="63" t="n">
        <v>0</v>
      </c>
      <c r="I68" s="56" t="n">
        <v>31.354</v>
      </c>
      <c r="J68" s="57" t="n">
        <v>15.44</v>
      </c>
      <c r="K68" s="58" t="n">
        <v>38.089</v>
      </c>
      <c r="L68" s="123" t="n">
        <v>79.721</v>
      </c>
      <c r="M68" s="60" t="n">
        <v>63</v>
      </c>
      <c r="N68" s="61" t="n">
        <v>0</v>
      </c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</row>
    <row r="69" customFormat="false" ht="12.75" hidden="false" customHeight="false" outlineLevel="0" collapsed="false">
      <c r="A69" s="48" t="n">
        <v>64</v>
      </c>
      <c r="B69" s="66" t="s">
        <v>2199</v>
      </c>
      <c r="C69" s="50" t="n">
        <v>646506</v>
      </c>
      <c r="D69" s="51" t="s">
        <v>2165</v>
      </c>
      <c r="E69" s="52" t="s">
        <v>21</v>
      </c>
      <c r="F69" s="53" t="n">
        <v>4.664</v>
      </c>
      <c r="G69" s="54" t="n">
        <v>5.134</v>
      </c>
      <c r="H69" s="55" t="n">
        <v>4.081</v>
      </c>
      <c r="I69" s="75" t="n">
        <v>0</v>
      </c>
      <c r="J69" s="161" t="n">
        <v>30.83</v>
      </c>
      <c r="K69" s="58" t="n">
        <v>38.086</v>
      </c>
      <c r="L69" s="59" t="n">
        <v>78.714</v>
      </c>
      <c r="M69" s="60" t="n">
        <v>49</v>
      </c>
      <c r="N69" s="61" t="n">
        <v>-15</v>
      </c>
    </row>
    <row r="70" customFormat="false" ht="12.75" hidden="false" customHeight="false" outlineLevel="0" collapsed="false">
      <c r="A70" s="48" t="n">
        <v>65</v>
      </c>
      <c r="B70" s="49" t="s">
        <v>2200</v>
      </c>
      <c r="C70" s="50" t="n">
        <v>661453</v>
      </c>
      <c r="D70" s="62" t="s">
        <v>2173</v>
      </c>
      <c r="E70" s="76" t="s">
        <v>18</v>
      </c>
      <c r="F70" s="53" t="n">
        <v>5.749</v>
      </c>
      <c r="G70" s="51" t="n">
        <v>0</v>
      </c>
      <c r="H70" s="55" t="n">
        <v>4.682</v>
      </c>
      <c r="I70" s="56" t="n">
        <v>34.203</v>
      </c>
      <c r="J70" s="57" t="n">
        <v>33.847</v>
      </c>
      <c r="K70" s="58" t="n">
        <v>20.734</v>
      </c>
      <c r="L70" s="59" t="n">
        <v>78.481</v>
      </c>
      <c r="M70" s="60" t="n">
        <v>75</v>
      </c>
      <c r="N70" s="61" t="n">
        <v>10</v>
      </c>
    </row>
    <row r="71" customFormat="false" ht="12.75" hidden="false" customHeight="false" outlineLevel="0" collapsed="false">
      <c r="A71" s="48" t="n">
        <v>66</v>
      </c>
      <c r="B71" s="49" t="s">
        <v>2201</v>
      </c>
      <c r="C71" s="50" t="n">
        <v>645343</v>
      </c>
      <c r="D71" s="62" t="s">
        <v>2202</v>
      </c>
      <c r="E71" s="52" t="s">
        <v>21</v>
      </c>
      <c r="F71" s="53" t="n">
        <v>4.673</v>
      </c>
      <c r="G71" s="54" t="n">
        <v>4.317</v>
      </c>
      <c r="H71" s="63" t="n">
        <v>0</v>
      </c>
      <c r="I71" s="56" t="n">
        <v>31.361</v>
      </c>
      <c r="J71" s="57" t="n">
        <v>15.439</v>
      </c>
      <c r="K71" s="58" t="n">
        <v>38.083</v>
      </c>
      <c r="L71" s="123" t="n">
        <v>78.434</v>
      </c>
      <c r="M71" s="60" t="n">
        <v>50</v>
      </c>
      <c r="N71" s="61" t="n">
        <v>-16</v>
      </c>
    </row>
    <row r="72" customFormat="false" ht="12.75" hidden="false" customHeight="false" outlineLevel="0" collapsed="false">
      <c r="A72" s="48" t="n">
        <v>67</v>
      </c>
      <c r="B72" s="49" t="s">
        <v>2203</v>
      </c>
      <c r="C72" s="50" t="n">
        <v>660294</v>
      </c>
      <c r="D72" s="62" t="s">
        <v>2204</v>
      </c>
      <c r="E72" s="52" t="s">
        <v>18</v>
      </c>
      <c r="F72" s="53" t="n">
        <v>3.391</v>
      </c>
      <c r="G72" s="54" t="n">
        <v>5.132</v>
      </c>
      <c r="H72" s="55" t="n">
        <v>4.681</v>
      </c>
      <c r="I72" s="56" t="n">
        <v>34.205</v>
      </c>
      <c r="J72" s="161" t="n">
        <v>33.844</v>
      </c>
      <c r="K72" s="58" t="n">
        <v>20.755</v>
      </c>
      <c r="L72" s="59" t="n">
        <v>77.862</v>
      </c>
      <c r="M72" s="60" t="n">
        <v>76</v>
      </c>
      <c r="N72" s="61" t="n">
        <v>9</v>
      </c>
    </row>
    <row r="73" customFormat="false" ht="12.75" hidden="false" customHeight="false" outlineLevel="0" collapsed="false">
      <c r="A73" s="48" t="n">
        <v>68</v>
      </c>
      <c r="B73" s="66" t="s">
        <v>2205</v>
      </c>
      <c r="C73" s="50" t="n">
        <v>634410</v>
      </c>
      <c r="D73" s="62" t="s">
        <v>2206</v>
      </c>
      <c r="E73" s="52" t="s">
        <v>18</v>
      </c>
      <c r="F73" s="53" t="n">
        <v>4.174</v>
      </c>
      <c r="G73" s="51" t="n">
        <v>0</v>
      </c>
      <c r="H73" s="55" t="n">
        <v>4.682</v>
      </c>
      <c r="I73" s="56" t="n">
        <v>34.206</v>
      </c>
      <c r="J73" s="57" t="n">
        <v>33.846</v>
      </c>
      <c r="K73" s="58" t="n">
        <v>20.751</v>
      </c>
      <c r="L73" s="123" t="n">
        <v>76.908</v>
      </c>
      <c r="M73" s="60" t="n">
        <v>65</v>
      </c>
      <c r="N73" s="61" t="n">
        <v>-3</v>
      </c>
    </row>
    <row r="74" customFormat="false" ht="12.75" hidden="false" customHeight="false" outlineLevel="0" collapsed="false">
      <c r="A74" s="48" t="n">
        <v>69</v>
      </c>
      <c r="B74" s="49" t="s">
        <v>2207</v>
      </c>
      <c r="C74" s="50" t="n">
        <v>646466</v>
      </c>
      <c r="D74" s="62" t="s">
        <v>2130</v>
      </c>
      <c r="E74" s="76" t="s">
        <v>21</v>
      </c>
      <c r="F74" s="53" t="n">
        <v>9.288</v>
      </c>
      <c r="G74" s="54" t="n">
        <v>5.129</v>
      </c>
      <c r="H74" s="55" t="n">
        <v>4.082</v>
      </c>
      <c r="I74" s="56" t="n">
        <v>31.357</v>
      </c>
      <c r="J74" s="161" t="n">
        <v>30.824</v>
      </c>
      <c r="K74" s="78" t="n">
        <v>0</v>
      </c>
      <c r="L74" s="123" t="n">
        <v>76.598</v>
      </c>
      <c r="M74" s="60" t="n">
        <v>81</v>
      </c>
      <c r="N74" s="61" t="n">
        <v>12</v>
      </c>
    </row>
    <row r="75" s="164" customFormat="true" ht="12.75" hidden="false" customHeight="false" outlineLevel="0" collapsed="false">
      <c r="A75" s="48" t="n">
        <v>70</v>
      </c>
      <c r="B75" s="66" t="s">
        <v>2208</v>
      </c>
      <c r="C75" s="50" t="n">
        <v>643120</v>
      </c>
      <c r="D75" s="62" t="s">
        <v>2202</v>
      </c>
      <c r="E75" s="52" t="s">
        <v>18</v>
      </c>
      <c r="F75" s="53" t="n">
        <v>9.291</v>
      </c>
      <c r="G75" s="54" t="n">
        <v>5.263</v>
      </c>
      <c r="H75" s="55" t="n">
        <v>8.116</v>
      </c>
      <c r="I75" s="56" t="n">
        <v>34.215</v>
      </c>
      <c r="J75" s="76" t="n">
        <v>0</v>
      </c>
      <c r="K75" s="58" t="n">
        <v>20.753</v>
      </c>
      <c r="L75" s="123" t="n">
        <v>72.375</v>
      </c>
      <c r="M75" s="60" t="n">
        <v>60</v>
      </c>
      <c r="N75" s="61" t="n">
        <v>-10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</row>
    <row r="76" customFormat="false" ht="12.75" hidden="false" customHeight="false" outlineLevel="0" collapsed="false">
      <c r="A76" s="48" t="n">
        <v>71</v>
      </c>
      <c r="B76" s="66" t="s">
        <v>2209</v>
      </c>
      <c r="C76" s="50" t="n">
        <v>632308</v>
      </c>
      <c r="D76" s="62" t="s">
        <v>2192</v>
      </c>
      <c r="E76" s="52" t="s">
        <v>21</v>
      </c>
      <c r="F76" s="53" t="n">
        <v>9.293</v>
      </c>
      <c r="G76" s="54" t="n">
        <v>3.13</v>
      </c>
      <c r="H76" s="55" t="n">
        <v>8.11</v>
      </c>
      <c r="I76" s="75" t="n">
        <v>0</v>
      </c>
      <c r="J76" s="161" t="n">
        <v>15.441</v>
      </c>
      <c r="K76" s="58" t="n">
        <v>38.091</v>
      </c>
      <c r="L76" s="59" t="n">
        <v>70.935</v>
      </c>
      <c r="M76" s="60" t="n">
        <v>86</v>
      </c>
      <c r="N76" s="61" t="n">
        <v>15</v>
      </c>
    </row>
    <row r="77" customFormat="false" ht="12.75" hidden="false" customHeight="false" outlineLevel="0" collapsed="false">
      <c r="A77" s="48" t="n">
        <v>72</v>
      </c>
      <c r="B77" s="49" t="s">
        <v>2210</v>
      </c>
      <c r="C77" s="50" t="n">
        <v>655159</v>
      </c>
      <c r="D77" s="62" t="s">
        <v>2211</v>
      </c>
      <c r="E77" s="76" t="s">
        <v>18</v>
      </c>
      <c r="F77" s="53" t="n">
        <v>5.753</v>
      </c>
      <c r="G77" s="54" t="n">
        <v>4.772</v>
      </c>
      <c r="H77" s="55" t="n">
        <v>4.679</v>
      </c>
      <c r="I77" s="56" t="n">
        <v>17.125</v>
      </c>
      <c r="J77" s="76" t="n">
        <v>0</v>
      </c>
      <c r="K77" s="58" t="n">
        <v>41.449</v>
      </c>
      <c r="L77" s="59" t="n">
        <v>69.099</v>
      </c>
      <c r="M77" s="60" t="n">
        <v>59</v>
      </c>
      <c r="N77" s="61" t="n">
        <v>-13</v>
      </c>
    </row>
    <row r="78" customFormat="false" ht="12.75" hidden="false" customHeight="false" outlineLevel="0" collapsed="false">
      <c r="A78" s="48" t="n">
        <v>73</v>
      </c>
      <c r="B78" s="49" t="s">
        <v>2212</v>
      </c>
      <c r="C78" s="50" t="n">
        <v>639288</v>
      </c>
      <c r="D78" s="62" t="s">
        <v>2204</v>
      </c>
      <c r="E78" s="52" t="s">
        <v>21</v>
      </c>
      <c r="F78" s="162" t="n">
        <v>0</v>
      </c>
      <c r="G78" s="54" t="n">
        <v>10.242</v>
      </c>
      <c r="H78" s="55" t="n">
        <v>4.68</v>
      </c>
      <c r="I78" s="56" t="n">
        <v>15.699</v>
      </c>
      <c r="J78" s="76" t="n">
        <v>0</v>
      </c>
      <c r="K78" s="58" t="n">
        <v>38.094</v>
      </c>
      <c r="L78" s="123" t="n">
        <v>68.715</v>
      </c>
      <c r="M78" s="60" t="n">
        <v>69</v>
      </c>
      <c r="N78" s="61" t="n">
        <v>-4</v>
      </c>
    </row>
    <row r="79" customFormat="false" ht="12.75" hidden="false" customHeight="false" outlineLevel="0" collapsed="false">
      <c r="A79" s="48" t="n">
        <v>74</v>
      </c>
      <c r="B79" s="81" t="s">
        <v>2213</v>
      </c>
      <c r="C79" s="82" t="n">
        <v>658254</v>
      </c>
      <c r="D79" s="83" t="s">
        <v>283</v>
      </c>
      <c r="E79" s="96" t="s">
        <v>18</v>
      </c>
      <c r="F79" s="53" t="n">
        <v>5.752</v>
      </c>
      <c r="G79" s="54" t="n">
        <v>7.344</v>
      </c>
      <c r="H79" s="55" t="n">
        <v>4.996</v>
      </c>
      <c r="I79" s="56" t="n">
        <v>34.201</v>
      </c>
      <c r="J79" s="57" t="n">
        <v>16.952</v>
      </c>
      <c r="K79" s="58" t="n">
        <v>20.745</v>
      </c>
      <c r="L79" s="59" t="n">
        <v>68.042</v>
      </c>
      <c r="M79" s="60" t="n">
        <v>71</v>
      </c>
      <c r="N79" s="61" t="n">
        <v>-3</v>
      </c>
    </row>
    <row r="80" customFormat="false" ht="12.75" hidden="false" customHeight="false" outlineLevel="0" collapsed="false">
      <c r="A80" s="48" t="n">
        <v>75</v>
      </c>
      <c r="B80" s="66" t="s">
        <v>2214</v>
      </c>
      <c r="C80" s="50" t="n">
        <v>642692</v>
      </c>
      <c r="D80" s="62" t="s">
        <v>2173</v>
      </c>
      <c r="E80" s="52" t="s">
        <v>18</v>
      </c>
      <c r="F80" s="53" t="n">
        <v>8.981</v>
      </c>
      <c r="G80" s="51" t="n">
        <v>0</v>
      </c>
      <c r="H80" s="63" t="n">
        <v>0</v>
      </c>
      <c r="I80" s="56" t="n">
        <v>17.132</v>
      </c>
      <c r="J80" s="76" t="n">
        <v>0</v>
      </c>
      <c r="K80" s="58" t="n">
        <v>41.46</v>
      </c>
      <c r="L80" s="123" t="n">
        <v>67.573</v>
      </c>
      <c r="M80" s="60" t="n">
        <v>73</v>
      </c>
      <c r="N80" s="61" t="n">
        <v>-2</v>
      </c>
      <c r="O80" s="64"/>
      <c r="P80" s="64"/>
    </row>
    <row r="81" customFormat="false" ht="12.75" hidden="false" customHeight="false" outlineLevel="0" collapsed="false">
      <c r="A81" s="48" t="n">
        <v>76</v>
      </c>
      <c r="B81" s="49" t="s">
        <v>2215</v>
      </c>
      <c r="C81" s="50" t="n">
        <v>630258</v>
      </c>
      <c r="D81" s="62" t="s">
        <v>53</v>
      </c>
      <c r="E81" s="86" t="s">
        <v>18</v>
      </c>
      <c r="F81" s="53" t="n">
        <v>4.67</v>
      </c>
      <c r="G81" s="54" t="n">
        <v>5.265</v>
      </c>
      <c r="H81" s="55" t="n">
        <v>4.077</v>
      </c>
      <c r="I81" s="56" t="n">
        <v>17.118</v>
      </c>
      <c r="J81" s="161" t="n">
        <v>33.841</v>
      </c>
      <c r="K81" s="58" t="n">
        <v>20.739</v>
      </c>
      <c r="L81" s="123" t="n">
        <v>64.515</v>
      </c>
      <c r="M81" s="60" t="n">
        <v>95</v>
      </c>
      <c r="N81" s="61" t="n">
        <v>19</v>
      </c>
    </row>
    <row r="82" customFormat="false" ht="12.75" hidden="false" customHeight="false" outlineLevel="0" collapsed="false">
      <c r="A82" s="48" t="n">
        <v>77</v>
      </c>
      <c r="B82" s="49" t="s">
        <v>2216</v>
      </c>
      <c r="C82" s="50" t="n">
        <v>649968</v>
      </c>
      <c r="D82" s="62" t="s">
        <v>38</v>
      </c>
      <c r="E82" s="52" t="s">
        <v>21</v>
      </c>
      <c r="F82" s="53" t="n">
        <v>8.812</v>
      </c>
      <c r="G82" s="54" t="n">
        <v>3.927</v>
      </c>
      <c r="H82" s="55" t="n">
        <v>4.252</v>
      </c>
      <c r="I82" s="56" t="n">
        <v>31.359</v>
      </c>
      <c r="J82" s="76" t="n">
        <v>0</v>
      </c>
      <c r="K82" s="58" t="n">
        <v>19.059</v>
      </c>
      <c r="L82" s="123" t="n">
        <v>63.482</v>
      </c>
      <c r="M82" s="60" t="n">
        <v>79</v>
      </c>
      <c r="N82" s="61" t="n">
        <v>2</v>
      </c>
    </row>
    <row r="83" customFormat="false" ht="12.75" hidden="false" customHeight="false" outlineLevel="0" collapsed="false">
      <c r="A83" s="48" t="n">
        <v>78</v>
      </c>
      <c r="B83" s="81" t="s">
        <v>2217</v>
      </c>
      <c r="C83" s="82" t="n">
        <v>639056</v>
      </c>
      <c r="D83" s="83" t="s">
        <v>27</v>
      </c>
      <c r="E83" s="96" t="s">
        <v>21</v>
      </c>
      <c r="F83" s="53" t="n">
        <v>5.751</v>
      </c>
      <c r="G83" s="54" t="n">
        <v>4.706</v>
      </c>
      <c r="H83" s="55" t="n">
        <v>7.801</v>
      </c>
      <c r="I83" s="56" t="n">
        <v>15.7</v>
      </c>
      <c r="J83" s="57" t="n">
        <v>30.837</v>
      </c>
      <c r="K83" s="58" t="n">
        <v>19.071</v>
      </c>
      <c r="L83" s="123" t="n">
        <v>63.46</v>
      </c>
      <c r="M83" s="60" t="n">
        <v>37</v>
      </c>
      <c r="N83" s="61" t="n">
        <v>-41</v>
      </c>
    </row>
    <row r="84" customFormat="false" ht="12.75" hidden="false" customHeight="false" outlineLevel="0" collapsed="false">
      <c r="A84" s="48" t="n">
        <v>79</v>
      </c>
      <c r="B84" s="66" t="s">
        <v>2218</v>
      </c>
      <c r="C84" s="50" t="n">
        <v>648280</v>
      </c>
      <c r="D84" s="62" t="s">
        <v>2130</v>
      </c>
      <c r="E84" s="52" t="s">
        <v>21</v>
      </c>
      <c r="F84" s="53" t="n">
        <v>4.667</v>
      </c>
      <c r="G84" s="51" t="n">
        <v>0</v>
      </c>
      <c r="H84" s="55" t="n">
        <v>4.083</v>
      </c>
      <c r="I84" s="56" t="n">
        <v>15.705</v>
      </c>
      <c r="J84" s="57" t="n">
        <v>15.435</v>
      </c>
      <c r="K84" s="58" t="n">
        <v>38.081</v>
      </c>
      <c r="L84" s="123" t="n">
        <v>62.536</v>
      </c>
      <c r="M84" s="60" t="n">
        <v>80</v>
      </c>
      <c r="N84" s="61" t="n">
        <v>1</v>
      </c>
    </row>
    <row r="85" customFormat="false" ht="12.75" hidden="false" customHeight="false" outlineLevel="0" collapsed="false">
      <c r="A85" s="48" t="n">
        <v>80</v>
      </c>
      <c r="B85" s="81" t="s">
        <v>2219</v>
      </c>
      <c r="C85" s="82" t="n">
        <v>658291</v>
      </c>
      <c r="D85" s="83" t="s">
        <v>358</v>
      </c>
      <c r="E85" s="96" t="s">
        <v>21</v>
      </c>
      <c r="F85" s="53" t="n">
        <v>2.613</v>
      </c>
      <c r="G85" s="54" t="n">
        <v>5.131</v>
      </c>
      <c r="H85" s="55" t="n">
        <v>4.679</v>
      </c>
      <c r="I85" s="56" t="n">
        <v>15.703</v>
      </c>
      <c r="J85" s="57" t="n">
        <v>30.831</v>
      </c>
      <c r="K85" s="58" t="n">
        <v>19.046</v>
      </c>
      <c r="L85" s="123" t="n">
        <v>59.687</v>
      </c>
      <c r="M85" s="60" t="n">
        <v>102</v>
      </c>
      <c r="N85" s="61" t="n">
        <v>22</v>
      </c>
    </row>
    <row r="86" customFormat="false" ht="12.75" hidden="false" customHeight="false" outlineLevel="0" collapsed="false">
      <c r="A86" s="48" t="n">
        <v>81</v>
      </c>
      <c r="B86" s="66" t="s">
        <v>2220</v>
      </c>
      <c r="C86" s="50" t="n">
        <v>649061</v>
      </c>
      <c r="D86" s="62" t="s">
        <v>1574</v>
      </c>
      <c r="E86" s="52" t="s">
        <v>18</v>
      </c>
      <c r="F86" s="53" t="n">
        <v>8.814</v>
      </c>
      <c r="G86" s="54" t="n">
        <v>12.226</v>
      </c>
      <c r="H86" s="63" t="n">
        <v>0</v>
      </c>
      <c r="I86" s="56" t="n">
        <v>17.13</v>
      </c>
      <c r="J86" s="76" t="n">
        <v>0</v>
      </c>
      <c r="K86" s="58" t="n">
        <v>20.756</v>
      </c>
      <c r="L86" s="123" t="n">
        <v>58.926</v>
      </c>
      <c r="M86" s="60" t="n">
        <v>83</v>
      </c>
      <c r="N86" s="61" t="n">
        <v>2</v>
      </c>
    </row>
    <row r="87" customFormat="false" ht="12.75" hidden="false" customHeight="false" outlineLevel="0" collapsed="false">
      <c r="A87" s="48" t="n">
        <v>82</v>
      </c>
      <c r="B87" s="49" t="s">
        <v>2221</v>
      </c>
      <c r="C87" s="50" t="n">
        <v>659180</v>
      </c>
      <c r="D87" s="62" t="s">
        <v>2196</v>
      </c>
      <c r="E87" s="86" t="s">
        <v>21</v>
      </c>
      <c r="F87" s="53" t="n">
        <v>5.772</v>
      </c>
      <c r="G87" s="51" t="n">
        <v>0</v>
      </c>
      <c r="H87" s="55" t="n">
        <v>5.406</v>
      </c>
      <c r="I87" s="56" t="n">
        <v>15.698</v>
      </c>
      <c r="J87" s="57" t="n">
        <v>30.835</v>
      </c>
      <c r="K87" s="78" t="n">
        <v>0</v>
      </c>
      <c r="L87" s="123" t="n">
        <v>57.711</v>
      </c>
      <c r="M87" s="60" t="n">
        <v>122</v>
      </c>
      <c r="N87" s="61" t="n">
        <v>40</v>
      </c>
    </row>
    <row r="88" customFormat="false" ht="12.75" hidden="false" customHeight="false" outlineLevel="0" collapsed="false">
      <c r="A88" s="48" t="n">
        <v>83</v>
      </c>
      <c r="B88" s="81" t="s">
        <v>2222</v>
      </c>
      <c r="C88" s="82" t="n">
        <v>631058</v>
      </c>
      <c r="D88" s="83" t="s">
        <v>65</v>
      </c>
      <c r="E88" s="96" t="s">
        <v>18</v>
      </c>
      <c r="F88" s="53" t="n">
        <v>9.3</v>
      </c>
      <c r="G88" s="54" t="n">
        <v>5.264</v>
      </c>
      <c r="H88" s="55" t="n">
        <v>8.103</v>
      </c>
      <c r="I88" s="56" t="n">
        <v>17.124</v>
      </c>
      <c r="J88" s="76" t="n">
        <v>0</v>
      </c>
      <c r="K88" s="58" t="n">
        <v>20.732</v>
      </c>
      <c r="L88" s="59" t="n">
        <v>55.259</v>
      </c>
      <c r="M88" s="60" t="n">
        <v>87</v>
      </c>
      <c r="N88" s="61" t="n">
        <v>4</v>
      </c>
    </row>
    <row r="89" customFormat="false" ht="12.75" hidden="false" customHeight="false" outlineLevel="0" collapsed="false">
      <c r="A89" s="48" t="n">
        <v>84</v>
      </c>
      <c r="B89" s="49" t="s">
        <v>2223</v>
      </c>
      <c r="C89" s="50" t="n">
        <v>646639</v>
      </c>
      <c r="D89" s="62" t="s">
        <v>2224</v>
      </c>
      <c r="E89" s="52" t="s">
        <v>18</v>
      </c>
      <c r="F89" s="53" t="n">
        <v>9.229</v>
      </c>
      <c r="G89" s="54" t="n">
        <v>6.135</v>
      </c>
      <c r="H89" s="63" t="n">
        <v>0</v>
      </c>
      <c r="I89" s="56" t="n">
        <v>17.131</v>
      </c>
      <c r="J89" s="76" t="n">
        <v>0</v>
      </c>
      <c r="K89" s="58" t="n">
        <v>20.742</v>
      </c>
      <c r="L89" s="123" t="n">
        <v>53.237</v>
      </c>
      <c r="M89" s="60" t="n">
        <v>89</v>
      </c>
      <c r="N89" s="61" t="n">
        <v>5</v>
      </c>
      <c r="R89" s="72"/>
    </row>
    <row r="90" customFormat="false" ht="12.75" hidden="false" customHeight="false" outlineLevel="0" collapsed="false">
      <c r="A90" s="48" t="n">
        <v>85</v>
      </c>
      <c r="B90" s="66" t="s">
        <v>2225</v>
      </c>
      <c r="C90" s="50" t="n">
        <v>648685</v>
      </c>
      <c r="D90" s="51" t="s">
        <v>2130</v>
      </c>
      <c r="E90" s="52" t="s">
        <v>21</v>
      </c>
      <c r="F90" s="53" t="n">
        <v>9.301</v>
      </c>
      <c r="G90" s="54" t="n">
        <v>5.133</v>
      </c>
      <c r="H90" s="55" t="n">
        <v>8.104</v>
      </c>
      <c r="I90" s="56" t="n">
        <v>15.697</v>
      </c>
      <c r="J90" s="57" t="n">
        <v>15.443</v>
      </c>
      <c r="K90" s="58" t="n">
        <v>19.07</v>
      </c>
      <c r="L90" s="123" t="n">
        <v>52.172</v>
      </c>
      <c r="M90" s="60" t="n">
        <v>77</v>
      </c>
      <c r="N90" s="61" t="n">
        <v>-8</v>
      </c>
      <c r="U90" s="64"/>
      <c r="V90" s="64"/>
      <c r="W90" s="64"/>
      <c r="X90" s="64"/>
      <c r="Y90" s="64"/>
      <c r="Z90" s="64"/>
      <c r="AA90" s="64"/>
    </row>
    <row r="91" customFormat="false" ht="12.75" hidden="false" customHeight="false" outlineLevel="0" collapsed="false">
      <c r="A91" s="48" t="n">
        <v>86</v>
      </c>
      <c r="B91" s="49" t="s">
        <v>132</v>
      </c>
      <c r="C91" s="50" t="n">
        <v>650869</v>
      </c>
      <c r="D91" s="62" t="s">
        <v>23</v>
      </c>
      <c r="E91" s="76" t="s">
        <v>18</v>
      </c>
      <c r="F91" s="53" t="n">
        <v>5.755</v>
      </c>
      <c r="G91" s="54" t="n">
        <v>9.543</v>
      </c>
      <c r="H91" s="55" t="n">
        <v>7.8</v>
      </c>
      <c r="I91" s="56" t="n">
        <v>34.213</v>
      </c>
      <c r="J91" s="76" t="n">
        <v>0</v>
      </c>
      <c r="K91" s="163" t="n">
        <v>0</v>
      </c>
      <c r="L91" s="59" t="n">
        <v>51.556</v>
      </c>
      <c r="M91" s="60" t="n">
        <v>90</v>
      </c>
      <c r="N91" s="61" t="n">
        <v>4</v>
      </c>
    </row>
    <row r="92" customFormat="false" ht="12.75" hidden="false" customHeight="false" outlineLevel="0" collapsed="false">
      <c r="A92" s="48" t="n">
        <v>87</v>
      </c>
      <c r="B92" s="49" t="s">
        <v>2226</v>
      </c>
      <c r="C92" s="50" t="n">
        <v>656033</v>
      </c>
      <c r="D92" s="62" t="s">
        <v>2227</v>
      </c>
      <c r="E92" s="86" t="s">
        <v>18</v>
      </c>
      <c r="F92" s="53" t="n">
        <v>7.304</v>
      </c>
      <c r="G92" s="54" t="n">
        <v>5.843</v>
      </c>
      <c r="H92" s="55" t="n">
        <v>4.138</v>
      </c>
      <c r="I92" s="56" t="n">
        <v>17.127</v>
      </c>
      <c r="J92" s="76" t="n">
        <v>0</v>
      </c>
      <c r="K92" s="58" t="n">
        <v>20.733</v>
      </c>
      <c r="L92" s="123" t="n">
        <v>51.007</v>
      </c>
      <c r="M92" s="60" t="n">
        <v>91</v>
      </c>
      <c r="N92" s="61" t="n">
        <v>4</v>
      </c>
    </row>
    <row r="93" customFormat="false" ht="12.75" hidden="false" customHeight="false" outlineLevel="0" collapsed="false">
      <c r="A93" s="48" t="n">
        <v>88</v>
      </c>
      <c r="B93" s="66" t="s">
        <v>2228</v>
      </c>
      <c r="C93" s="50" t="n">
        <v>640427</v>
      </c>
      <c r="D93" s="51" t="s">
        <v>248</v>
      </c>
      <c r="E93" s="52" t="s">
        <v>21</v>
      </c>
      <c r="F93" s="53" t="n">
        <v>7.498</v>
      </c>
      <c r="G93" s="54" t="n">
        <v>7.551</v>
      </c>
      <c r="H93" s="63" t="n">
        <v>0</v>
      </c>
      <c r="I93" s="56" t="n">
        <v>15.702</v>
      </c>
      <c r="J93" s="76" t="n">
        <v>0</v>
      </c>
      <c r="K93" s="58" t="n">
        <v>19.05</v>
      </c>
      <c r="L93" s="123" t="n">
        <v>49.801</v>
      </c>
      <c r="M93" s="60" t="n">
        <v>93</v>
      </c>
      <c r="N93" s="61" t="n">
        <v>5</v>
      </c>
    </row>
    <row r="94" customFormat="false" ht="12.75" hidden="false" customHeight="false" outlineLevel="0" collapsed="false">
      <c r="A94" s="48" t="n">
        <v>89</v>
      </c>
      <c r="B94" s="66" t="s">
        <v>2229</v>
      </c>
      <c r="C94" s="50" t="n">
        <v>644976</v>
      </c>
      <c r="D94" s="62" t="s">
        <v>53</v>
      </c>
      <c r="E94" s="52" t="s">
        <v>21</v>
      </c>
      <c r="F94" s="53" t="n">
        <v>9.29</v>
      </c>
      <c r="G94" s="54" t="n">
        <v>4.316</v>
      </c>
      <c r="H94" s="55" t="n">
        <v>8.108</v>
      </c>
      <c r="I94" s="56" t="n">
        <v>15.707</v>
      </c>
      <c r="J94" s="161" t="n">
        <v>15.437</v>
      </c>
      <c r="K94" s="78" t="n">
        <v>0</v>
      </c>
      <c r="L94" s="59" t="n">
        <v>48.542</v>
      </c>
      <c r="M94" s="60" t="n">
        <v>114</v>
      </c>
      <c r="N94" s="61" t="n">
        <v>25</v>
      </c>
      <c r="T94" s="64"/>
    </row>
    <row r="95" customFormat="false" ht="12.75" hidden="false" customHeight="false" outlineLevel="0" collapsed="false">
      <c r="A95" s="48" t="n">
        <v>90</v>
      </c>
      <c r="B95" s="49" t="s">
        <v>2230</v>
      </c>
      <c r="C95" s="50" t="n">
        <v>654254</v>
      </c>
      <c r="D95" s="62" t="s">
        <v>2231</v>
      </c>
      <c r="E95" s="86" t="s">
        <v>18</v>
      </c>
      <c r="F95" s="53" t="n">
        <v>5.754</v>
      </c>
      <c r="G95" s="54" t="n">
        <v>4.703</v>
      </c>
      <c r="H95" s="55" t="n">
        <v>4.68</v>
      </c>
      <c r="I95" s="56" t="n">
        <v>17.12</v>
      </c>
      <c r="J95" s="76" t="n">
        <v>0</v>
      </c>
      <c r="K95" s="58" t="n">
        <v>20.74</v>
      </c>
      <c r="L95" s="59" t="n">
        <v>48.317</v>
      </c>
      <c r="M95" s="60" t="n">
        <v>94</v>
      </c>
      <c r="N95" s="61" t="n">
        <v>4</v>
      </c>
    </row>
    <row r="96" customFormat="false" ht="12.75" hidden="false" customHeight="false" outlineLevel="0" collapsed="false">
      <c r="A96" s="48" t="n">
        <v>91</v>
      </c>
      <c r="B96" s="81" t="s">
        <v>324</v>
      </c>
      <c r="C96" s="82" t="n">
        <v>650479</v>
      </c>
      <c r="D96" s="83" t="s">
        <v>23</v>
      </c>
      <c r="E96" s="96" t="s">
        <v>21</v>
      </c>
      <c r="F96" s="53" t="n">
        <v>2.89</v>
      </c>
      <c r="G96" s="54" t="n">
        <v>7.345</v>
      </c>
      <c r="H96" s="55" t="n">
        <v>4.997</v>
      </c>
      <c r="I96" s="56" t="n">
        <v>15.705</v>
      </c>
      <c r="J96" s="76" t="n">
        <v>0</v>
      </c>
      <c r="K96" s="58" t="n">
        <v>19.069</v>
      </c>
      <c r="L96" s="123" t="n">
        <v>47.116</v>
      </c>
      <c r="M96" s="60" t="n">
        <v>96</v>
      </c>
      <c r="N96" s="61" t="n">
        <v>5</v>
      </c>
    </row>
    <row r="97" customFormat="false" ht="12.75" hidden="false" customHeight="false" outlineLevel="0" collapsed="false">
      <c r="A97" s="48" t="n">
        <v>92</v>
      </c>
      <c r="B97" s="66" t="s">
        <v>1316</v>
      </c>
      <c r="C97" s="50" t="n">
        <v>634099</v>
      </c>
      <c r="D97" s="51" t="s">
        <v>1317</v>
      </c>
      <c r="E97" s="52" t="s">
        <v>21</v>
      </c>
      <c r="F97" s="53" t="n">
        <v>8.808</v>
      </c>
      <c r="G97" s="51" t="n">
        <v>0</v>
      </c>
      <c r="H97" s="63" t="n">
        <v>0</v>
      </c>
      <c r="I97" s="75" t="n">
        <v>0</v>
      </c>
      <c r="J97" s="76" t="n">
        <v>0</v>
      </c>
      <c r="K97" s="58" t="n">
        <v>38.095</v>
      </c>
      <c r="L97" s="123" t="n">
        <v>46.903</v>
      </c>
      <c r="M97" s="60" t="n">
        <v>99</v>
      </c>
      <c r="N97" s="61" t="n">
        <v>7</v>
      </c>
      <c r="T97" s="72"/>
    </row>
    <row r="98" customFormat="false" ht="12.75" hidden="false" customHeight="false" outlineLevel="0" collapsed="false">
      <c r="A98" s="48" t="n">
        <v>93</v>
      </c>
      <c r="B98" s="66" t="s">
        <v>1417</v>
      </c>
      <c r="C98" s="50" t="n">
        <v>642493</v>
      </c>
      <c r="D98" s="51" t="s">
        <v>1317</v>
      </c>
      <c r="E98" s="52" t="s">
        <v>21</v>
      </c>
      <c r="F98" s="53" t="n">
        <v>8.809</v>
      </c>
      <c r="G98" s="51" t="n">
        <v>0</v>
      </c>
      <c r="H98" s="63" t="n">
        <v>0</v>
      </c>
      <c r="I98" s="75" t="n">
        <v>0</v>
      </c>
      <c r="J98" s="76" t="n">
        <v>0</v>
      </c>
      <c r="K98" s="58" t="n">
        <v>38.09</v>
      </c>
      <c r="L98" s="123" t="n">
        <v>46.899</v>
      </c>
      <c r="M98" s="60" t="n">
        <v>100</v>
      </c>
      <c r="N98" s="61" t="n">
        <v>7</v>
      </c>
    </row>
    <row r="99" customFormat="false" ht="12.75" hidden="false" customHeight="false" outlineLevel="0" collapsed="false">
      <c r="A99" s="48" t="n">
        <v>94</v>
      </c>
      <c r="B99" s="49" t="s">
        <v>2232</v>
      </c>
      <c r="C99" s="50" t="n">
        <v>659950</v>
      </c>
      <c r="D99" s="62" t="s">
        <v>2227</v>
      </c>
      <c r="E99" s="52" t="s">
        <v>18</v>
      </c>
      <c r="F99" s="53" t="n">
        <v>3.655</v>
      </c>
      <c r="G99" s="54" t="n">
        <v>4.748</v>
      </c>
      <c r="H99" s="63" t="n">
        <v>0</v>
      </c>
      <c r="I99" s="56" t="n">
        <v>17.119</v>
      </c>
      <c r="J99" s="76" t="n">
        <v>0</v>
      </c>
      <c r="K99" s="58" t="n">
        <v>20.737</v>
      </c>
      <c r="L99" s="59" t="n">
        <v>46.259</v>
      </c>
      <c r="M99" s="60" t="n">
        <v>101</v>
      </c>
      <c r="N99" s="61" t="n">
        <v>7</v>
      </c>
    </row>
    <row r="100" customFormat="false" ht="12.75" hidden="false" customHeight="false" outlineLevel="0" collapsed="false">
      <c r="A100" s="48" t="n">
        <v>95</v>
      </c>
      <c r="B100" s="81" t="s">
        <v>2233</v>
      </c>
      <c r="C100" s="82" t="n">
        <v>663040</v>
      </c>
      <c r="D100" s="83" t="s">
        <v>65</v>
      </c>
      <c r="E100" s="96" t="s">
        <v>18</v>
      </c>
      <c r="F100" s="53" t="n">
        <v>4.665</v>
      </c>
      <c r="G100" s="54" t="n">
        <v>5.262</v>
      </c>
      <c r="H100" s="55" t="n">
        <v>4.08</v>
      </c>
      <c r="I100" s="75" t="n">
        <v>0</v>
      </c>
      <c r="J100" s="161" t="n">
        <v>33.848</v>
      </c>
      <c r="K100" s="78" t="n">
        <v>0</v>
      </c>
      <c r="L100" s="123" t="n">
        <v>43.775</v>
      </c>
      <c r="M100" s="60" t="n">
        <v>147</v>
      </c>
      <c r="N100" s="61" t="n">
        <v>52</v>
      </c>
    </row>
    <row r="101" customFormat="false" ht="12.75" hidden="false" customHeight="false" outlineLevel="0" collapsed="false">
      <c r="A101" s="48" t="n">
        <v>96</v>
      </c>
      <c r="B101" s="81" t="s">
        <v>2234</v>
      </c>
      <c r="C101" s="82" t="n">
        <v>658302</v>
      </c>
      <c r="D101" s="83" t="s">
        <v>570</v>
      </c>
      <c r="E101" s="96" t="s">
        <v>18</v>
      </c>
      <c r="F101" s="53" t="n">
        <v>4.669</v>
      </c>
      <c r="G101" s="51" t="n">
        <v>0</v>
      </c>
      <c r="H101" s="55" t="n">
        <v>1.034</v>
      </c>
      <c r="I101" s="56" t="n">
        <v>17.121</v>
      </c>
      <c r="J101" s="76" t="n">
        <v>0</v>
      </c>
      <c r="K101" s="58" t="n">
        <v>20.728</v>
      </c>
      <c r="L101" s="123" t="n">
        <v>43.552</v>
      </c>
      <c r="M101" s="60" t="n">
        <v>84</v>
      </c>
      <c r="N101" s="61" t="n">
        <v>-12</v>
      </c>
    </row>
    <row r="102" customFormat="false" ht="12.75" hidden="false" customHeight="false" outlineLevel="0" collapsed="false">
      <c r="A102" s="48" t="n">
        <v>97</v>
      </c>
      <c r="B102" s="66" t="s">
        <v>2235</v>
      </c>
      <c r="C102" s="50" t="n">
        <v>639996</v>
      </c>
      <c r="D102" s="62" t="s">
        <v>134</v>
      </c>
      <c r="E102" s="52" t="s">
        <v>18</v>
      </c>
      <c r="F102" s="162" t="n">
        <v>0</v>
      </c>
      <c r="G102" s="51" t="n">
        <v>0</v>
      </c>
      <c r="H102" s="63" t="n">
        <v>0</v>
      </c>
      <c r="I102" s="75" t="n">
        <v>0</v>
      </c>
      <c r="J102" s="76" t="n">
        <v>0</v>
      </c>
      <c r="K102" s="58" t="n">
        <v>41.456</v>
      </c>
      <c r="L102" s="123" t="n">
        <v>41.456</v>
      </c>
      <c r="M102" s="60" t="n">
        <v>66</v>
      </c>
      <c r="N102" s="61" t="n">
        <v>-31</v>
      </c>
    </row>
    <row r="103" customFormat="false" ht="12.75" hidden="false" customHeight="false" outlineLevel="0" collapsed="false">
      <c r="A103" s="48" t="n">
        <v>98</v>
      </c>
      <c r="B103" s="66" t="s">
        <v>2236</v>
      </c>
      <c r="C103" s="50" t="n">
        <v>635727</v>
      </c>
      <c r="D103" s="51" t="s">
        <v>2237</v>
      </c>
      <c r="E103" s="52" t="s">
        <v>18</v>
      </c>
      <c r="F103" s="162" t="n">
        <v>0</v>
      </c>
      <c r="G103" s="51" t="n">
        <v>0</v>
      </c>
      <c r="H103" s="63" t="n">
        <v>0</v>
      </c>
      <c r="I103" s="75" t="n">
        <v>0</v>
      </c>
      <c r="J103" s="76" t="n">
        <v>0</v>
      </c>
      <c r="K103" s="58" t="n">
        <v>41.452</v>
      </c>
      <c r="L103" s="123" t="n">
        <v>41.452</v>
      </c>
      <c r="M103" s="60" t="n">
        <v>66</v>
      </c>
      <c r="N103" s="61" t="n">
        <v>-32</v>
      </c>
    </row>
    <row r="104" customFormat="false" ht="12.75" hidden="false" customHeight="false" outlineLevel="0" collapsed="false">
      <c r="A104" s="48" t="n">
        <v>99</v>
      </c>
      <c r="B104" s="49" t="s">
        <v>2238</v>
      </c>
      <c r="C104" s="50" t="n">
        <v>653705</v>
      </c>
      <c r="D104" s="62" t="s">
        <v>2239</v>
      </c>
      <c r="E104" s="52" t="s">
        <v>18</v>
      </c>
      <c r="F104" s="162" t="n">
        <v>0</v>
      </c>
      <c r="G104" s="51" t="n">
        <v>0</v>
      </c>
      <c r="H104" s="55" t="n">
        <v>3.002</v>
      </c>
      <c r="I104" s="75" t="n">
        <v>0</v>
      </c>
      <c r="J104" s="57" t="n">
        <v>16.951</v>
      </c>
      <c r="K104" s="58" t="n">
        <v>20.747</v>
      </c>
      <c r="L104" s="123" t="n">
        <v>40.7</v>
      </c>
      <c r="M104" s="60" t="n">
        <v>88</v>
      </c>
      <c r="N104" s="61" t="n">
        <v>-11</v>
      </c>
    </row>
    <row r="105" customFormat="false" ht="12.75" hidden="false" customHeight="false" outlineLevel="0" collapsed="false">
      <c r="A105" s="48" t="n">
        <v>100</v>
      </c>
      <c r="B105" s="66" t="s">
        <v>2240</v>
      </c>
      <c r="C105" s="50" t="n">
        <v>645871</v>
      </c>
      <c r="D105" s="62" t="s">
        <v>105</v>
      </c>
      <c r="E105" s="52" t="s">
        <v>21</v>
      </c>
      <c r="F105" s="53" t="n">
        <v>9.296</v>
      </c>
      <c r="G105" s="51" t="n">
        <v>0</v>
      </c>
      <c r="H105" s="63" t="n">
        <v>0</v>
      </c>
      <c r="I105" s="56" t="n">
        <v>31.356</v>
      </c>
      <c r="J105" s="76" t="n">
        <v>0</v>
      </c>
      <c r="K105" s="78" t="n">
        <v>0</v>
      </c>
      <c r="L105" s="123" t="n">
        <v>40.652</v>
      </c>
      <c r="M105" s="60" t="n">
        <v>70</v>
      </c>
      <c r="N105" s="61" t="n">
        <v>-30</v>
      </c>
    </row>
    <row r="106" customFormat="false" ht="12.75" hidden="false" customHeight="false" outlineLevel="0" collapsed="false">
      <c r="A106" s="48" t="n">
        <v>101</v>
      </c>
      <c r="B106" s="49" t="s">
        <v>2241</v>
      </c>
      <c r="C106" s="50" t="n">
        <v>650650</v>
      </c>
      <c r="D106" s="62" t="s">
        <v>283</v>
      </c>
      <c r="E106" s="52" t="s">
        <v>21</v>
      </c>
      <c r="F106" s="162" t="n">
        <v>0</v>
      </c>
      <c r="G106" s="54" t="n">
        <v>4.702</v>
      </c>
      <c r="H106" s="63" t="n">
        <v>0</v>
      </c>
      <c r="I106" s="56" t="n">
        <v>15.693</v>
      </c>
      <c r="J106" s="76" t="n">
        <v>0</v>
      </c>
      <c r="K106" s="58" t="n">
        <v>19.067</v>
      </c>
      <c r="L106" s="123" t="n">
        <v>39.462</v>
      </c>
      <c r="M106" s="60" t="n">
        <v>103</v>
      </c>
      <c r="N106" s="61" t="n">
        <v>2</v>
      </c>
    </row>
    <row r="107" customFormat="false" ht="12.75" hidden="false" customHeight="false" outlineLevel="0" collapsed="false">
      <c r="A107" s="48" t="n">
        <v>102</v>
      </c>
      <c r="B107" s="81" t="s">
        <v>2242</v>
      </c>
      <c r="C107" s="82" t="n">
        <v>650750</v>
      </c>
      <c r="D107" s="83" t="s">
        <v>2243</v>
      </c>
      <c r="E107" s="96" t="s">
        <v>21</v>
      </c>
      <c r="F107" s="162" t="n">
        <v>0</v>
      </c>
      <c r="G107" s="54" t="n">
        <v>7.343</v>
      </c>
      <c r="H107" s="55" t="n">
        <v>4.998</v>
      </c>
      <c r="I107" s="56" t="n">
        <v>7.854</v>
      </c>
      <c r="J107" s="76" t="n">
        <v>0</v>
      </c>
      <c r="K107" s="58" t="n">
        <v>19.048</v>
      </c>
      <c r="L107" s="123" t="n">
        <v>39.243</v>
      </c>
      <c r="M107" s="60" t="n">
        <v>104</v>
      </c>
      <c r="N107" s="61" t="n">
        <v>2</v>
      </c>
    </row>
    <row r="108" customFormat="false" ht="12.75" hidden="false" customHeight="false" outlineLevel="0" collapsed="false">
      <c r="A108" s="48" t="n">
        <v>103</v>
      </c>
      <c r="B108" s="49" t="s">
        <v>2244</v>
      </c>
      <c r="C108" s="50" t="n">
        <v>660295</v>
      </c>
      <c r="D108" s="62" t="s">
        <v>2204</v>
      </c>
      <c r="E108" s="52" t="s">
        <v>21</v>
      </c>
      <c r="F108" s="53" t="n">
        <v>3.391</v>
      </c>
      <c r="G108" s="51" t="n">
        <v>0</v>
      </c>
      <c r="H108" s="63" t="n">
        <v>0</v>
      </c>
      <c r="I108" s="56" t="n">
        <v>15.697</v>
      </c>
      <c r="J108" s="76" t="n">
        <v>0</v>
      </c>
      <c r="K108" s="58" t="n">
        <v>19.062</v>
      </c>
      <c r="L108" s="123" t="n">
        <v>38.15</v>
      </c>
      <c r="M108" s="60" t="n">
        <v>92</v>
      </c>
      <c r="N108" s="61" t="n">
        <v>-11</v>
      </c>
    </row>
    <row r="109" customFormat="false" ht="12.75" hidden="false" customHeight="false" outlineLevel="0" collapsed="false">
      <c r="A109" s="48" t="n">
        <v>104</v>
      </c>
      <c r="B109" s="66" t="s">
        <v>2245</v>
      </c>
      <c r="C109" s="50" t="n">
        <v>640490</v>
      </c>
      <c r="D109" s="51" t="s">
        <v>53</v>
      </c>
      <c r="E109" s="52" t="s">
        <v>21</v>
      </c>
      <c r="F109" s="162" t="n">
        <v>0</v>
      </c>
      <c r="G109" s="51" t="n">
        <v>0</v>
      </c>
      <c r="H109" s="63" t="n">
        <v>0</v>
      </c>
      <c r="I109" s="75" t="n">
        <v>0</v>
      </c>
      <c r="J109" s="76" t="n">
        <v>0</v>
      </c>
      <c r="K109" s="58" t="n">
        <v>38.084</v>
      </c>
      <c r="L109" s="123" t="n">
        <v>38.084</v>
      </c>
      <c r="M109" s="60" t="n">
        <v>74</v>
      </c>
      <c r="N109" s="61" t="n">
        <v>-30</v>
      </c>
    </row>
    <row r="110" customFormat="false" ht="12.75" hidden="false" customHeight="false" outlineLevel="0" collapsed="false">
      <c r="A110" s="48" t="n">
        <v>105</v>
      </c>
      <c r="B110" s="49" t="s">
        <v>2246</v>
      </c>
      <c r="C110" s="50" t="n">
        <v>659589</v>
      </c>
      <c r="D110" s="62" t="s">
        <v>20</v>
      </c>
      <c r="E110" s="86" t="s">
        <v>18</v>
      </c>
      <c r="F110" s="162" t="n">
        <v>0</v>
      </c>
      <c r="G110" s="51" t="n">
        <v>0</v>
      </c>
      <c r="H110" s="55" t="n">
        <v>4.074</v>
      </c>
      <c r="I110" s="75" t="n">
        <v>0</v>
      </c>
      <c r="J110" s="161" t="n">
        <v>33.844</v>
      </c>
      <c r="K110" s="163" t="n">
        <v>0</v>
      </c>
      <c r="L110" s="59" t="n">
        <v>37.918</v>
      </c>
      <c r="M110" s="60" t="n">
        <v>170</v>
      </c>
      <c r="N110" s="61" t="n">
        <v>65</v>
      </c>
    </row>
    <row r="111" customFormat="false" ht="12.75" hidden="false" customHeight="false" outlineLevel="0" collapsed="false">
      <c r="A111" s="48" t="n">
        <v>106</v>
      </c>
      <c r="B111" s="49" t="s">
        <v>282</v>
      </c>
      <c r="C111" s="50" t="n">
        <v>648327</v>
      </c>
      <c r="D111" s="62" t="s">
        <v>283</v>
      </c>
      <c r="E111" s="76" t="s">
        <v>21</v>
      </c>
      <c r="F111" s="162" t="n">
        <v>0</v>
      </c>
      <c r="G111" s="54" t="n">
        <v>4.701</v>
      </c>
      <c r="H111" s="63" t="n">
        <v>0</v>
      </c>
      <c r="I111" s="75" t="n">
        <v>0</v>
      </c>
      <c r="J111" s="161" t="n">
        <v>30.823</v>
      </c>
      <c r="K111" s="163" t="n">
        <v>0</v>
      </c>
      <c r="L111" s="59" t="n">
        <v>35.524</v>
      </c>
      <c r="M111" s="60" t="n">
        <v>165</v>
      </c>
      <c r="N111" s="61" t="n">
        <v>59</v>
      </c>
    </row>
    <row r="112" customFormat="false" ht="12.75" hidden="false" customHeight="false" outlineLevel="0" collapsed="false">
      <c r="A112" s="48" t="n">
        <v>107</v>
      </c>
      <c r="B112" s="66" t="s">
        <v>2247</v>
      </c>
      <c r="C112" s="50" t="n">
        <v>646196</v>
      </c>
      <c r="D112" s="62" t="s">
        <v>202</v>
      </c>
      <c r="E112" s="52" t="s">
        <v>18</v>
      </c>
      <c r="F112" s="162" t="n">
        <v>0</v>
      </c>
      <c r="G112" s="54" t="n">
        <v>4.705</v>
      </c>
      <c r="H112" s="55" t="n">
        <v>7.798</v>
      </c>
      <c r="I112" s="75" t="n">
        <v>0</v>
      </c>
      <c r="J112" s="76" t="n">
        <v>0</v>
      </c>
      <c r="K112" s="58" t="n">
        <v>20.75</v>
      </c>
      <c r="L112" s="123" t="n">
        <v>33.253</v>
      </c>
      <c r="M112" s="60" t="n">
        <v>113</v>
      </c>
      <c r="N112" s="61" t="n">
        <v>6</v>
      </c>
    </row>
    <row r="113" customFormat="false" ht="12.75" hidden="false" customHeight="false" outlineLevel="0" collapsed="false">
      <c r="A113" s="48" t="n">
        <v>108</v>
      </c>
      <c r="B113" s="66" t="s">
        <v>2248</v>
      </c>
      <c r="C113" s="50" t="n">
        <v>640659</v>
      </c>
      <c r="D113" s="62" t="s">
        <v>1141</v>
      </c>
      <c r="E113" s="52" t="s">
        <v>21</v>
      </c>
      <c r="F113" s="53" t="n">
        <v>4.658</v>
      </c>
      <c r="G113" s="54" t="n">
        <v>4.319</v>
      </c>
      <c r="H113" s="55" t="n">
        <v>8.106</v>
      </c>
      <c r="I113" s="75" t="n">
        <v>0</v>
      </c>
      <c r="J113" s="76" t="n">
        <v>0</v>
      </c>
      <c r="K113" s="58" t="n">
        <v>19.068</v>
      </c>
      <c r="L113" s="59" t="n">
        <v>31.832</v>
      </c>
      <c r="M113" s="60" t="n">
        <v>82</v>
      </c>
      <c r="N113" s="61" t="n">
        <v>-26</v>
      </c>
    </row>
    <row r="114" customFormat="false" ht="12.75" hidden="false" customHeight="false" outlineLevel="0" collapsed="false">
      <c r="A114" s="48" t="n">
        <v>109</v>
      </c>
      <c r="B114" s="49" t="s">
        <v>2249</v>
      </c>
      <c r="C114" s="50" t="n">
        <v>657588</v>
      </c>
      <c r="D114" s="62" t="s">
        <v>1834</v>
      </c>
      <c r="E114" s="52" t="s">
        <v>21</v>
      </c>
      <c r="F114" s="53" t="n">
        <v>7.498</v>
      </c>
      <c r="G114" s="54" t="n">
        <v>4.72</v>
      </c>
      <c r="H114" s="55" t="n">
        <v>4.162</v>
      </c>
      <c r="I114" s="75" t="n">
        <v>0</v>
      </c>
      <c r="J114" s="76" t="n">
        <v>0</v>
      </c>
      <c r="K114" s="58" t="n">
        <v>19.048</v>
      </c>
      <c r="L114" s="123" t="n">
        <v>31.266</v>
      </c>
      <c r="M114" s="60" t="n">
        <v>116</v>
      </c>
      <c r="N114" s="61" t="n">
        <v>7</v>
      </c>
    </row>
    <row r="115" customFormat="false" ht="12.75" hidden="false" customHeight="false" outlineLevel="0" collapsed="false">
      <c r="A115" s="48" t="n">
        <v>110</v>
      </c>
      <c r="B115" s="49" t="s">
        <v>2250</v>
      </c>
      <c r="C115" s="50" t="n">
        <v>657379</v>
      </c>
      <c r="D115" s="62" t="s">
        <v>1834</v>
      </c>
      <c r="E115" s="52" t="s">
        <v>21</v>
      </c>
      <c r="F115" s="53" t="n">
        <v>5.771</v>
      </c>
      <c r="G115" s="54" t="n">
        <v>4.721</v>
      </c>
      <c r="H115" s="55" t="n">
        <v>5.406</v>
      </c>
      <c r="I115" s="75" t="n">
        <v>0</v>
      </c>
      <c r="J115" s="76" t="n">
        <v>0</v>
      </c>
      <c r="K115" s="58" t="n">
        <v>19.065</v>
      </c>
      <c r="L115" s="123" t="n">
        <v>30.242</v>
      </c>
      <c r="M115" s="60" t="n">
        <v>117</v>
      </c>
      <c r="N115" s="61" t="n">
        <v>7</v>
      </c>
    </row>
    <row r="116" customFormat="false" ht="12.75" hidden="false" customHeight="false" outlineLevel="0" collapsed="false">
      <c r="A116" s="48" t="n">
        <v>111</v>
      </c>
      <c r="B116" s="49" t="s">
        <v>2251</v>
      </c>
      <c r="C116" s="50" t="n">
        <v>660075</v>
      </c>
      <c r="D116" s="62" t="s">
        <v>2165</v>
      </c>
      <c r="E116" s="52" t="s">
        <v>18</v>
      </c>
      <c r="F116" s="162" t="n">
        <v>0</v>
      </c>
      <c r="G116" s="54" t="n">
        <v>5.13</v>
      </c>
      <c r="H116" s="55" t="n">
        <v>4.073</v>
      </c>
      <c r="I116" s="75" t="n">
        <v>0</v>
      </c>
      <c r="J116" s="76" t="n">
        <v>0</v>
      </c>
      <c r="K116" s="58" t="n">
        <v>20.743</v>
      </c>
      <c r="L116" s="59" t="n">
        <v>29.946</v>
      </c>
      <c r="M116" s="60" t="n">
        <v>118</v>
      </c>
      <c r="N116" s="61" t="n">
        <v>7</v>
      </c>
    </row>
    <row r="117" customFormat="false" ht="12.75" hidden="false" customHeight="false" outlineLevel="0" collapsed="false">
      <c r="A117" s="48" t="n">
        <v>112</v>
      </c>
      <c r="B117" s="49" t="s">
        <v>2252</v>
      </c>
      <c r="C117" s="50" t="n">
        <v>657589</v>
      </c>
      <c r="D117" s="62" t="s">
        <v>1834</v>
      </c>
      <c r="E117" s="52" t="s">
        <v>21</v>
      </c>
      <c r="F117" s="53" t="n">
        <v>3.697</v>
      </c>
      <c r="G117" s="54" t="n">
        <v>6.135</v>
      </c>
      <c r="H117" s="55" t="n">
        <v>4.16</v>
      </c>
      <c r="I117" s="75" t="n">
        <v>0</v>
      </c>
      <c r="J117" s="76" t="n">
        <v>0</v>
      </c>
      <c r="K117" s="58" t="n">
        <v>19.056</v>
      </c>
      <c r="L117" s="123" t="n">
        <v>29.351</v>
      </c>
      <c r="M117" s="60" t="n">
        <v>119</v>
      </c>
      <c r="N117" s="61" t="n">
        <v>7</v>
      </c>
    </row>
    <row r="118" customFormat="false" ht="12.75" hidden="false" customHeight="false" outlineLevel="0" collapsed="false">
      <c r="A118" s="48" t="n">
        <v>113</v>
      </c>
      <c r="B118" s="49" t="s">
        <v>2253</v>
      </c>
      <c r="C118" s="50" t="n">
        <v>651190</v>
      </c>
      <c r="D118" s="62" t="s">
        <v>2165</v>
      </c>
      <c r="E118" s="52" t="s">
        <v>21</v>
      </c>
      <c r="F118" s="53" t="n">
        <v>4.675</v>
      </c>
      <c r="G118" s="54" t="n">
        <v>5.136</v>
      </c>
      <c r="H118" s="55" t="n">
        <v>4.075</v>
      </c>
      <c r="I118" s="75" t="n">
        <v>0</v>
      </c>
      <c r="J118" s="76" t="n">
        <v>0</v>
      </c>
      <c r="K118" s="58" t="n">
        <v>19.051</v>
      </c>
      <c r="L118" s="123" t="n">
        <v>28.862</v>
      </c>
      <c r="M118" s="60" t="n">
        <v>120</v>
      </c>
      <c r="N118" s="61" t="n">
        <v>7</v>
      </c>
    </row>
    <row r="119" customFormat="false" ht="12.75" hidden="false" customHeight="false" outlineLevel="0" collapsed="false">
      <c r="A119" s="48" t="n">
        <v>114</v>
      </c>
      <c r="B119" s="81" t="s">
        <v>2254</v>
      </c>
      <c r="C119" s="82" t="n">
        <v>653714</v>
      </c>
      <c r="D119" s="83" t="s">
        <v>2255</v>
      </c>
      <c r="E119" s="84" t="s">
        <v>21</v>
      </c>
      <c r="F119" s="53" t="n">
        <v>3.699</v>
      </c>
      <c r="G119" s="54" t="n">
        <v>4.723</v>
      </c>
      <c r="H119" s="55" t="n">
        <v>4.161</v>
      </c>
      <c r="I119" s="75" t="n">
        <v>0</v>
      </c>
      <c r="J119" s="76" t="n">
        <v>0</v>
      </c>
      <c r="K119" s="58" t="n">
        <v>19.066</v>
      </c>
      <c r="L119" s="123" t="n">
        <v>27.95</v>
      </c>
      <c r="M119" s="60" t="n">
        <v>121</v>
      </c>
      <c r="N119" s="61" t="n">
        <v>7</v>
      </c>
    </row>
    <row r="120" customFormat="false" ht="12.75" hidden="false" customHeight="false" outlineLevel="0" collapsed="false">
      <c r="A120" s="48" t="n">
        <v>115</v>
      </c>
      <c r="B120" s="49" t="s">
        <v>2256</v>
      </c>
      <c r="C120" s="50" t="n">
        <v>651355</v>
      </c>
      <c r="D120" s="62" t="s">
        <v>2227</v>
      </c>
      <c r="E120" s="52" t="s">
        <v>18</v>
      </c>
      <c r="F120" s="53" t="n">
        <v>5.843</v>
      </c>
      <c r="G120" s="51" t="n">
        <v>0</v>
      </c>
      <c r="H120" s="63" t="n">
        <v>0</v>
      </c>
      <c r="I120" s="75" t="n">
        <v>0</v>
      </c>
      <c r="J120" s="76" t="n">
        <v>0</v>
      </c>
      <c r="K120" s="58" t="n">
        <v>20.741</v>
      </c>
      <c r="L120" s="123" t="n">
        <v>26.584</v>
      </c>
      <c r="M120" s="60" t="n">
        <v>123</v>
      </c>
      <c r="N120" s="61" t="n">
        <v>8</v>
      </c>
    </row>
    <row r="121" customFormat="false" ht="12.75" hidden="false" customHeight="false" outlineLevel="0" collapsed="false">
      <c r="A121" s="48" t="n">
        <v>116</v>
      </c>
      <c r="B121" s="49" t="s">
        <v>66</v>
      </c>
      <c r="C121" s="50" t="n">
        <v>643889</v>
      </c>
      <c r="D121" s="62" t="s">
        <v>23</v>
      </c>
      <c r="E121" s="52" t="s">
        <v>18</v>
      </c>
      <c r="F121" s="162" t="n">
        <v>0</v>
      </c>
      <c r="G121" s="51" t="n">
        <v>0</v>
      </c>
      <c r="H121" s="55" t="n">
        <v>4.993</v>
      </c>
      <c r="I121" s="75" t="n">
        <v>0</v>
      </c>
      <c r="J121" s="76" t="n">
        <v>0</v>
      </c>
      <c r="K121" s="58" t="n">
        <v>20.746</v>
      </c>
      <c r="L121" s="123" t="n">
        <v>25.739</v>
      </c>
      <c r="M121" s="60" t="n">
        <v>124</v>
      </c>
      <c r="N121" s="61" t="n">
        <v>8</v>
      </c>
    </row>
    <row r="122" customFormat="false" ht="12.75" hidden="false" customHeight="false" outlineLevel="0" collapsed="false">
      <c r="A122" s="48" t="n">
        <v>117</v>
      </c>
      <c r="B122" s="81" t="s">
        <v>2257</v>
      </c>
      <c r="C122" s="82" t="n">
        <v>664657</v>
      </c>
      <c r="D122" s="83" t="s">
        <v>2258</v>
      </c>
      <c r="E122" s="96" t="s">
        <v>18</v>
      </c>
      <c r="F122" s="53" t="n">
        <v>4.748</v>
      </c>
      <c r="G122" s="54" t="n">
        <v>3.656</v>
      </c>
      <c r="H122" s="55" t="n">
        <v>3.362</v>
      </c>
      <c r="I122" s="56" t="n">
        <v>17.128</v>
      </c>
      <c r="J122" s="76" t="n">
        <v>0</v>
      </c>
      <c r="K122" s="78" t="n">
        <v>0</v>
      </c>
      <c r="L122" s="123" t="n">
        <v>25.532</v>
      </c>
      <c r="M122" s="60" t="n">
        <v>125</v>
      </c>
      <c r="N122" s="61" t="n">
        <v>8</v>
      </c>
    </row>
    <row r="123" customFormat="false" ht="12.75" hidden="false" customHeight="false" outlineLevel="0" collapsed="false">
      <c r="A123" s="48" t="n">
        <v>118</v>
      </c>
      <c r="B123" s="81" t="s">
        <v>1440</v>
      </c>
      <c r="C123" s="82" t="n">
        <v>631146</v>
      </c>
      <c r="D123" s="83" t="s">
        <v>134</v>
      </c>
      <c r="E123" s="96" t="s">
        <v>18</v>
      </c>
      <c r="F123" s="53" t="n">
        <v>3.656</v>
      </c>
      <c r="G123" s="54" t="n">
        <v>4.748</v>
      </c>
      <c r="H123" s="55" t="n">
        <v>3.362</v>
      </c>
      <c r="I123" s="56" t="n">
        <v>17.122</v>
      </c>
      <c r="J123" s="76" t="n">
        <v>0</v>
      </c>
      <c r="K123" s="78" t="n">
        <v>0</v>
      </c>
      <c r="L123" s="123" t="n">
        <v>25.526</v>
      </c>
      <c r="M123" s="60" t="n">
        <v>126</v>
      </c>
      <c r="N123" s="61" t="n">
        <v>8</v>
      </c>
    </row>
    <row r="124" customFormat="false" ht="12.75" hidden="false" customHeight="false" outlineLevel="0" collapsed="false">
      <c r="A124" s="48" t="n">
        <v>119</v>
      </c>
      <c r="B124" s="81" t="s">
        <v>2259</v>
      </c>
      <c r="C124" s="82" t="n">
        <v>664701</v>
      </c>
      <c r="D124" s="83" t="s">
        <v>2156</v>
      </c>
      <c r="E124" s="96" t="s">
        <v>18</v>
      </c>
      <c r="F124" s="53" t="n">
        <v>4.416</v>
      </c>
      <c r="G124" s="54" t="n">
        <v>3.924</v>
      </c>
      <c r="H124" s="63" t="n">
        <v>0</v>
      </c>
      <c r="I124" s="56" t="n">
        <v>17.123</v>
      </c>
      <c r="J124" s="76" t="n">
        <v>0</v>
      </c>
      <c r="K124" s="163" t="n">
        <v>0</v>
      </c>
      <c r="L124" s="59" t="n">
        <v>25.463</v>
      </c>
      <c r="M124" s="60" t="n">
        <v>127</v>
      </c>
      <c r="N124" s="61" t="n">
        <v>8</v>
      </c>
    </row>
    <row r="125" customFormat="false" ht="12.75" hidden="false" customHeight="false" outlineLevel="0" collapsed="false">
      <c r="A125" s="48" t="n">
        <v>120</v>
      </c>
      <c r="B125" s="49" t="s">
        <v>332</v>
      </c>
      <c r="C125" s="50" t="n">
        <v>656752</v>
      </c>
      <c r="D125" s="62" t="s">
        <v>27</v>
      </c>
      <c r="E125" s="76" t="s">
        <v>21</v>
      </c>
      <c r="F125" s="162" t="n">
        <v>0</v>
      </c>
      <c r="G125" s="54" t="n">
        <v>4.704</v>
      </c>
      <c r="H125" s="55" t="n">
        <v>4.994</v>
      </c>
      <c r="I125" s="75" t="n">
        <v>0</v>
      </c>
      <c r="J125" s="57" t="n">
        <v>15.434</v>
      </c>
      <c r="K125" s="163" t="n">
        <v>0</v>
      </c>
      <c r="L125" s="59" t="n">
        <v>25.132</v>
      </c>
      <c r="M125" s="60" t="n">
        <v>149</v>
      </c>
      <c r="N125" s="61" t="n">
        <v>29</v>
      </c>
    </row>
    <row r="126" customFormat="false" ht="12.75" hidden="false" customHeight="false" outlineLevel="0" collapsed="false">
      <c r="A126" s="48" t="n">
        <v>121</v>
      </c>
      <c r="B126" s="49" t="s">
        <v>2260</v>
      </c>
      <c r="C126" s="50" t="n">
        <v>650754</v>
      </c>
      <c r="D126" s="62" t="s">
        <v>165</v>
      </c>
      <c r="E126" s="52" t="s">
        <v>21</v>
      </c>
      <c r="F126" s="53" t="n">
        <v>4.663</v>
      </c>
      <c r="G126" s="51" t="n">
        <v>0</v>
      </c>
      <c r="H126" s="63" t="n">
        <v>0</v>
      </c>
      <c r="I126" s="75" t="n">
        <v>0</v>
      </c>
      <c r="J126" s="76" t="n">
        <v>0</v>
      </c>
      <c r="K126" s="58" t="n">
        <v>19.044</v>
      </c>
      <c r="L126" s="123" t="n">
        <v>23.707</v>
      </c>
      <c r="M126" s="60" t="n">
        <v>128</v>
      </c>
      <c r="N126" s="61" t="n">
        <v>7</v>
      </c>
    </row>
    <row r="127" customFormat="false" ht="12.75" hidden="false" customHeight="false" outlineLevel="0" collapsed="false">
      <c r="A127" s="48" t="n">
        <v>122</v>
      </c>
      <c r="B127" s="49" t="s">
        <v>2261</v>
      </c>
      <c r="C127" s="50" t="n">
        <v>657425</v>
      </c>
      <c r="D127" s="62" t="s">
        <v>53</v>
      </c>
      <c r="E127" s="52" t="s">
        <v>18</v>
      </c>
      <c r="F127" s="162" t="n">
        <v>0</v>
      </c>
      <c r="G127" s="54" t="n">
        <v>5.261</v>
      </c>
      <c r="H127" s="63" t="n">
        <v>0</v>
      </c>
      <c r="I127" s="56" t="n">
        <v>17.129</v>
      </c>
      <c r="J127" s="76" t="n">
        <v>0</v>
      </c>
      <c r="K127" s="163" t="n">
        <v>0</v>
      </c>
      <c r="L127" s="59" t="n">
        <v>22.39</v>
      </c>
      <c r="M127" s="60" t="n">
        <v>130</v>
      </c>
      <c r="N127" s="61" t="n">
        <v>8</v>
      </c>
    </row>
    <row r="128" customFormat="false" ht="12.75" hidden="false" customHeight="false" outlineLevel="0" collapsed="false">
      <c r="A128" s="48" t="n">
        <v>123</v>
      </c>
      <c r="B128" s="66" t="s">
        <v>2262</v>
      </c>
      <c r="C128" s="50" t="n">
        <v>646255</v>
      </c>
      <c r="D128" s="51" t="s">
        <v>1574</v>
      </c>
      <c r="E128" s="52" t="s">
        <v>18</v>
      </c>
      <c r="F128" s="162" t="n">
        <v>0</v>
      </c>
      <c r="G128" s="51" t="n">
        <v>0</v>
      </c>
      <c r="H128" s="63" t="n">
        <v>0</v>
      </c>
      <c r="I128" s="75" t="n">
        <v>0</v>
      </c>
      <c r="J128" s="76" t="n">
        <v>0</v>
      </c>
      <c r="K128" s="58" t="n">
        <v>20.754</v>
      </c>
      <c r="L128" s="123" t="n">
        <v>20.754</v>
      </c>
      <c r="M128" s="60" t="n">
        <v>106</v>
      </c>
      <c r="N128" s="61" t="n">
        <v>-17</v>
      </c>
      <c r="S128" s="64"/>
      <c r="T128" s="64"/>
      <c r="U128" s="64"/>
      <c r="V128" s="64"/>
      <c r="W128" s="64"/>
      <c r="X128" s="64"/>
      <c r="Y128" s="64"/>
      <c r="Z128" s="64"/>
      <c r="AA128" s="64"/>
    </row>
    <row r="129" customFormat="false" ht="12.75" hidden="false" customHeight="false" outlineLevel="0" collapsed="false">
      <c r="A129" s="48" t="n">
        <v>124</v>
      </c>
      <c r="B129" s="66" t="s">
        <v>2263</v>
      </c>
      <c r="C129" s="50" t="n">
        <v>636661</v>
      </c>
      <c r="D129" s="62" t="s">
        <v>570</v>
      </c>
      <c r="E129" s="52" t="s">
        <v>18</v>
      </c>
      <c r="F129" s="162" t="n">
        <v>0</v>
      </c>
      <c r="G129" s="51" t="n">
        <v>0</v>
      </c>
      <c r="H129" s="63" t="n">
        <v>0</v>
      </c>
      <c r="I129" s="75" t="n">
        <v>0</v>
      </c>
      <c r="J129" s="76" t="n">
        <v>0</v>
      </c>
      <c r="K129" s="58" t="n">
        <v>20.752</v>
      </c>
      <c r="L129" s="59" t="n">
        <v>20.752</v>
      </c>
      <c r="M129" s="60" t="n">
        <v>132</v>
      </c>
      <c r="N129" s="61" t="n">
        <v>8</v>
      </c>
      <c r="O129" s="65"/>
      <c r="P129" s="65"/>
    </row>
    <row r="130" customFormat="false" ht="12.75" hidden="false" customHeight="false" outlineLevel="0" collapsed="false">
      <c r="A130" s="48" t="n">
        <v>125</v>
      </c>
      <c r="B130" s="66" t="s">
        <v>2264</v>
      </c>
      <c r="C130" s="50" t="n">
        <v>646413</v>
      </c>
      <c r="D130" s="62" t="s">
        <v>2227</v>
      </c>
      <c r="E130" s="52" t="s">
        <v>18</v>
      </c>
      <c r="F130" s="162" t="n">
        <v>0</v>
      </c>
      <c r="G130" s="51" t="n">
        <v>0</v>
      </c>
      <c r="H130" s="63" t="n">
        <v>0</v>
      </c>
      <c r="I130" s="75" t="n">
        <v>0</v>
      </c>
      <c r="J130" s="76" t="n">
        <v>0</v>
      </c>
      <c r="K130" s="58" t="n">
        <v>20.748</v>
      </c>
      <c r="L130" s="59" t="n">
        <v>20.748</v>
      </c>
      <c r="M130" s="60" t="n">
        <v>133</v>
      </c>
      <c r="N130" s="61" t="n">
        <v>8</v>
      </c>
    </row>
    <row r="131" customFormat="false" ht="12.75" hidden="false" customHeight="false" outlineLevel="0" collapsed="false">
      <c r="A131" s="48" t="n">
        <v>126</v>
      </c>
      <c r="B131" s="49" t="s">
        <v>2265</v>
      </c>
      <c r="C131" s="50" t="n">
        <v>658914</v>
      </c>
      <c r="D131" s="62" t="s">
        <v>2266</v>
      </c>
      <c r="E131" s="52" t="s">
        <v>18</v>
      </c>
      <c r="F131" s="162" t="n">
        <v>0</v>
      </c>
      <c r="G131" s="51" t="n">
        <v>0</v>
      </c>
      <c r="H131" s="63" t="n">
        <v>0</v>
      </c>
      <c r="I131" s="75" t="n">
        <v>0</v>
      </c>
      <c r="J131" s="76" t="n">
        <v>0</v>
      </c>
      <c r="K131" s="58" t="n">
        <v>20.744</v>
      </c>
      <c r="L131" s="59" t="n">
        <v>20.744</v>
      </c>
      <c r="M131" s="60" t="n">
        <v>107</v>
      </c>
      <c r="N131" s="61" t="n">
        <v>-19</v>
      </c>
    </row>
    <row r="132" customFormat="false" ht="12.75" hidden="false" customHeight="false" outlineLevel="0" collapsed="false">
      <c r="A132" s="48" t="n">
        <v>127</v>
      </c>
      <c r="B132" s="49" t="s">
        <v>2267</v>
      </c>
      <c r="C132" s="50" t="n">
        <v>659737</v>
      </c>
      <c r="D132" s="62" t="s">
        <v>952</v>
      </c>
      <c r="E132" s="52" t="s">
        <v>18</v>
      </c>
      <c r="F132" s="162" t="n">
        <v>0</v>
      </c>
      <c r="G132" s="51" t="n">
        <v>0</v>
      </c>
      <c r="H132" s="63" t="n">
        <v>0</v>
      </c>
      <c r="I132" s="75" t="n">
        <v>0</v>
      </c>
      <c r="J132" s="76" t="n">
        <v>0</v>
      </c>
      <c r="K132" s="58" t="n">
        <v>20.738</v>
      </c>
      <c r="L132" s="59" t="n">
        <v>20.738</v>
      </c>
      <c r="M132" s="60" t="n">
        <v>108</v>
      </c>
      <c r="N132" s="61" t="n">
        <v>-19</v>
      </c>
    </row>
    <row r="133" customFormat="false" ht="12.75" hidden="false" customHeight="false" outlineLevel="0" collapsed="false">
      <c r="A133" s="48" t="n">
        <v>128</v>
      </c>
      <c r="B133" s="49" t="s">
        <v>2268</v>
      </c>
      <c r="C133" s="50" t="n">
        <v>658916</v>
      </c>
      <c r="D133" s="62" t="s">
        <v>2266</v>
      </c>
      <c r="E133" s="52" t="s">
        <v>18</v>
      </c>
      <c r="F133" s="162" t="n">
        <v>0</v>
      </c>
      <c r="G133" s="51" t="n">
        <v>0</v>
      </c>
      <c r="H133" s="63" t="n">
        <v>0</v>
      </c>
      <c r="I133" s="75" t="n">
        <v>0</v>
      </c>
      <c r="J133" s="76" t="n">
        <v>0</v>
      </c>
      <c r="K133" s="58" t="n">
        <v>20.736</v>
      </c>
      <c r="L133" s="59" t="n">
        <v>20.736</v>
      </c>
      <c r="M133" s="60" t="n">
        <v>110</v>
      </c>
      <c r="N133" s="61" t="n">
        <v>-18</v>
      </c>
    </row>
    <row r="134" customFormat="false" ht="12.75" hidden="false" customHeight="false" outlineLevel="0" collapsed="false">
      <c r="A134" s="48" t="n">
        <v>129</v>
      </c>
      <c r="B134" s="49" t="s">
        <v>2269</v>
      </c>
      <c r="C134" s="50" t="n">
        <v>651075</v>
      </c>
      <c r="D134" s="62" t="s">
        <v>1134</v>
      </c>
      <c r="E134" s="52" t="s">
        <v>18</v>
      </c>
      <c r="F134" s="162" t="n">
        <v>0</v>
      </c>
      <c r="G134" s="51" t="n">
        <v>0</v>
      </c>
      <c r="H134" s="63" t="n">
        <v>0</v>
      </c>
      <c r="I134" s="75" t="n">
        <v>0</v>
      </c>
      <c r="J134" s="76" t="n">
        <v>0</v>
      </c>
      <c r="K134" s="58" t="n">
        <v>20.735</v>
      </c>
      <c r="L134" s="59" t="n">
        <v>20.735</v>
      </c>
      <c r="M134" s="60" t="n">
        <v>110</v>
      </c>
      <c r="N134" s="61" t="n">
        <v>-19</v>
      </c>
    </row>
    <row r="135" customFormat="false" ht="12.75" hidden="false" customHeight="false" outlineLevel="0" collapsed="false">
      <c r="A135" s="48" t="n">
        <v>130</v>
      </c>
      <c r="B135" s="49" t="s">
        <v>2270</v>
      </c>
      <c r="C135" s="50" t="n">
        <v>658917</v>
      </c>
      <c r="D135" s="62" t="s">
        <v>2266</v>
      </c>
      <c r="E135" s="52" t="s">
        <v>18</v>
      </c>
      <c r="F135" s="162" t="n">
        <v>0</v>
      </c>
      <c r="G135" s="51" t="n">
        <v>0</v>
      </c>
      <c r="H135" s="63" t="n">
        <v>0</v>
      </c>
      <c r="I135" s="75" t="n">
        <v>0</v>
      </c>
      <c r="J135" s="76" t="n">
        <v>0</v>
      </c>
      <c r="K135" s="58" t="n">
        <v>20.732</v>
      </c>
      <c r="L135" s="59" t="n">
        <v>20.732</v>
      </c>
      <c r="M135" s="60" t="n">
        <v>109</v>
      </c>
      <c r="N135" s="61" t="n">
        <v>-21</v>
      </c>
    </row>
    <row r="136" customFormat="false" ht="12.75" hidden="false" customHeight="false" outlineLevel="0" collapsed="false">
      <c r="A136" s="48" t="n">
        <v>131</v>
      </c>
      <c r="B136" s="49" t="s">
        <v>2271</v>
      </c>
      <c r="C136" s="50" t="n">
        <v>661305</v>
      </c>
      <c r="D136" s="62" t="s">
        <v>105</v>
      </c>
      <c r="E136" s="76" t="s">
        <v>18</v>
      </c>
      <c r="F136" s="162" t="n">
        <v>0</v>
      </c>
      <c r="G136" s="51" t="n">
        <v>0</v>
      </c>
      <c r="H136" s="63" t="n">
        <v>0</v>
      </c>
      <c r="I136" s="75" t="n">
        <v>0</v>
      </c>
      <c r="J136" s="76" t="n">
        <v>0</v>
      </c>
      <c r="K136" s="58" t="n">
        <v>20.73</v>
      </c>
      <c r="L136" s="59" t="n">
        <v>20.73</v>
      </c>
      <c r="M136" s="60" t="n">
        <v>112</v>
      </c>
      <c r="N136" s="61" t="n">
        <v>-19</v>
      </c>
    </row>
    <row r="137" s="164" customFormat="true" ht="12.75" hidden="false" customHeight="false" outlineLevel="0" collapsed="false">
      <c r="A137" s="48" t="n">
        <v>132</v>
      </c>
      <c r="B137" s="49" t="s">
        <v>2272</v>
      </c>
      <c r="C137" s="50" t="n">
        <v>656199</v>
      </c>
      <c r="D137" s="62" t="s">
        <v>2243</v>
      </c>
      <c r="E137" s="52" t="s">
        <v>18</v>
      </c>
      <c r="F137" s="162" t="n">
        <v>0</v>
      </c>
      <c r="G137" s="51" t="n">
        <v>0</v>
      </c>
      <c r="H137" s="63" t="n">
        <v>0</v>
      </c>
      <c r="I137" s="75" t="n">
        <v>0</v>
      </c>
      <c r="J137" s="76" t="n">
        <v>0</v>
      </c>
      <c r="K137" s="58" t="n">
        <v>20.729</v>
      </c>
      <c r="L137" s="59" t="n">
        <v>20.729</v>
      </c>
      <c r="M137" s="60" t="n">
        <v>134</v>
      </c>
      <c r="N137" s="61" t="n">
        <v>2</v>
      </c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</row>
    <row r="138" customFormat="false" ht="12.75" hidden="false" customHeight="false" outlineLevel="0" collapsed="false">
      <c r="A138" s="48" t="n">
        <v>133</v>
      </c>
      <c r="B138" s="49" t="s">
        <v>2273</v>
      </c>
      <c r="C138" s="50" t="n">
        <v>657633</v>
      </c>
      <c r="D138" s="62" t="s">
        <v>2175</v>
      </c>
      <c r="E138" s="76" t="s">
        <v>21</v>
      </c>
      <c r="F138" s="53" t="n">
        <v>4.415</v>
      </c>
      <c r="G138" s="51" t="n">
        <v>0</v>
      </c>
      <c r="H138" s="63" t="n">
        <v>0</v>
      </c>
      <c r="I138" s="56" t="n">
        <v>15.695</v>
      </c>
      <c r="J138" s="76" t="n">
        <v>0</v>
      </c>
      <c r="K138" s="78" t="n">
        <v>0</v>
      </c>
      <c r="L138" s="123" t="n">
        <v>20.11</v>
      </c>
      <c r="M138" s="60" t="n">
        <v>135</v>
      </c>
      <c r="N138" s="61" t="n">
        <v>2</v>
      </c>
    </row>
    <row r="139" customFormat="false" ht="12.75" hidden="false" customHeight="false" outlineLevel="0" collapsed="false">
      <c r="A139" s="48" t="n">
        <v>134</v>
      </c>
      <c r="B139" s="49" t="s">
        <v>2274</v>
      </c>
      <c r="C139" s="50" t="n">
        <v>665781</v>
      </c>
      <c r="D139" s="62" t="s">
        <v>2275</v>
      </c>
      <c r="E139" s="86" t="s">
        <v>21</v>
      </c>
      <c r="F139" s="162" t="n">
        <v>0</v>
      </c>
      <c r="G139" s="51" t="n">
        <v>0</v>
      </c>
      <c r="H139" s="55" t="n">
        <v>4.253</v>
      </c>
      <c r="I139" s="75" t="n">
        <v>0</v>
      </c>
      <c r="J139" s="57" t="n">
        <v>15.436</v>
      </c>
      <c r="K139" s="163" t="n">
        <v>0</v>
      </c>
      <c r="L139" s="59" t="n">
        <v>19.689</v>
      </c>
      <c r="M139" s="60" t="n">
        <v>167</v>
      </c>
      <c r="N139" s="61" t="n">
        <v>33</v>
      </c>
    </row>
    <row r="140" customFormat="false" ht="12.75" hidden="false" customHeight="false" outlineLevel="0" collapsed="false">
      <c r="A140" s="48" t="n">
        <v>135</v>
      </c>
      <c r="B140" s="49" t="s">
        <v>2276</v>
      </c>
      <c r="C140" s="50" t="n">
        <v>636162</v>
      </c>
      <c r="D140" s="62" t="s">
        <v>53</v>
      </c>
      <c r="E140" s="52" t="s">
        <v>21</v>
      </c>
      <c r="F140" s="162" t="n">
        <v>0</v>
      </c>
      <c r="G140" s="51" t="n">
        <v>0</v>
      </c>
      <c r="H140" s="63" t="n">
        <v>0</v>
      </c>
      <c r="I140" s="75" t="n">
        <v>0</v>
      </c>
      <c r="J140" s="76" t="n">
        <v>0</v>
      </c>
      <c r="K140" s="58" t="n">
        <v>19.055</v>
      </c>
      <c r="L140" s="123" t="n">
        <v>19.055</v>
      </c>
      <c r="M140" s="60" t="n">
        <v>97</v>
      </c>
      <c r="N140" s="61" t="n">
        <v>-38</v>
      </c>
    </row>
    <row r="141" s="64" customFormat="true" ht="12.75" hidden="false" customHeight="false" outlineLevel="0" collapsed="false">
      <c r="A141" s="48" t="n">
        <v>136</v>
      </c>
      <c r="B141" s="66" t="s">
        <v>2277</v>
      </c>
      <c r="C141" s="50" t="n">
        <v>647272</v>
      </c>
      <c r="D141" s="51" t="s">
        <v>105</v>
      </c>
      <c r="E141" s="52" t="s">
        <v>21</v>
      </c>
      <c r="F141" s="162" t="n">
        <v>0</v>
      </c>
      <c r="G141" s="51" t="n">
        <v>0</v>
      </c>
      <c r="H141" s="63" t="n">
        <v>0</v>
      </c>
      <c r="I141" s="75" t="n">
        <v>0</v>
      </c>
      <c r="J141" s="76" t="n">
        <v>0</v>
      </c>
      <c r="K141" s="58" t="n">
        <v>19.054</v>
      </c>
      <c r="L141" s="123" t="n">
        <v>19.054</v>
      </c>
      <c r="M141" s="60" t="n">
        <v>98</v>
      </c>
      <c r="N141" s="61" t="n">
        <v>-38</v>
      </c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</row>
    <row r="142" customFormat="false" ht="12.75" hidden="false" customHeight="false" outlineLevel="0" collapsed="false">
      <c r="A142" s="48" t="n">
        <v>137</v>
      </c>
      <c r="B142" s="49" t="s">
        <v>2278</v>
      </c>
      <c r="C142" s="50" t="n">
        <v>652164</v>
      </c>
      <c r="D142" s="62" t="s">
        <v>570</v>
      </c>
      <c r="E142" s="52" t="s">
        <v>21</v>
      </c>
      <c r="F142" s="162" t="n">
        <v>0</v>
      </c>
      <c r="G142" s="51" t="n">
        <v>0</v>
      </c>
      <c r="H142" s="63" t="n">
        <v>0</v>
      </c>
      <c r="I142" s="75" t="n">
        <v>0</v>
      </c>
      <c r="J142" s="76" t="n">
        <v>0</v>
      </c>
      <c r="K142" s="58" t="n">
        <v>19.052</v>
      </c>
      <c r="L142" s="123" t="n">
        <v>19.052</v>
      </c>
      <c r="M142" s="60" t="n">
        <v>136</v>
      </c>
      <c r="N142" s="61" t="n">
        <v>-1</v>
      </c>
    </row>
    <row r="143" s="65" customFormat="true" ht="12.75" hidden="false" customHeight="false" outlineLevel="0" collapsed="false">
      <c r="A143" s="48" t="n">
        <v>138</v>
      </c>
      <c r="B143" s="66" t="s">
        <v>2279</v>
      </c>
      <c r="C143" s="50" t="n">
        <v>642040</v>
      </c>
      <c r="D143" s="62" t="s">
        <v>31</v>
      </c>
      <c r="E143" s="52" t="s">
        <v>21</v>
      </c>
      <c r="F143" s="162" t="n">
        <v>0</v>
      </c>
      <c r="G143" s="51" t="n">
        <v>0</v>
      </c>
      <c r="H143" s="63" t="n">
        <v>0</v>
      </c>
      <c r="I143" s="75" t="n">
        <v>0</v>
      </c>
      <c r="J143" s="76" t="n">
        <v>0</v>
      </c>
      <c r="K143" s="58" t="n">
        <v>19.049</v>
      </c>
      <c r="L143" s="59" t="n">
        <v>19.049</v>
      </c>
      <c r="M143" s="60" t="n">
        <v>137</v>
      </c>
      <c r="N143" s="61" t="n">
        <v>-1</v>
      </c>
      <c r="O143" s="4"/>
      <c r="P143" s="4"/>
      <c r="Q143" s="4"/>
      <c r="R143" s="4"/>
      <c r="S143" s="4"/>
      <c r="T143" s="64"/>
      <c r="U143" s="4"/>
      <c r="V143" s="4"/>
      <c r="W143" s="4"/>
      <c r="X143" s="4"/>
      <c r="Y143" s="4"/>
      <c r="Z143" s="4"/>
      <c r="AA143" s="4"/>
    </row>
    <row r="144" customFormat="false" ht="12.75" hidden="false" customHeight="false" outlineLevel="0" collapsed="false">
      <c r="A144" s="48" t="n">
        <v>139</v>
      </c>
      <c r="B144" s="49" t="s">
        <v>2280</v>
      </c>
      <c r="C144" s="50" t="n">
        <v>660538</v>
      </c>
      <c r="D144" s="62" t="s">
        <v>105</v>
      </c>
      <c r="E144" s="52" t="s">
        <v>21</v>
      </c>
      <c r="F144" s="162" t="n">
        <v>0</v>
      </c>
      <c r="G144" s="51" t="n">
        <v>0</v>
      </c>
      <c r="H144" s="63" t="n">
        <v>0</v>
      </c>
      <c r="I144" s="75" t="n">
        <v>0</v>
      </c>
      <c r="J144" s="76" t="n">
        <v>0</v>
      </c>
      <c r="K144" s="58" t="n">
        <v>19.045</v>
      </c>
      <c r="L144" s="123" t="n">
        <v>19.045</v>
      </c>
      <c r="M144" s="60" t="n">
        <v>115</v>
      </c>
      <c r="N144" s="61" t="n">
        <v>-24</v>
      </c>
    </row>
    <row r="145" customFormat="false" ht="12.75" hidden="false" customHeight="false" outlineLevel="0" collapsed="false">
      <c r="A145" s="48" t="n">
        <v>140</v>
      </c>
      <c r="B145" s="49" t="s">
        <v>2281</v>
      </c>
      <c r="C145" s="50" t="n">
        <v>641154</v>
      </c>
      <c r="D145" s="62" t="s">
        <v>2282</v>
      </c>
      <c r="E145" s="52" t="s">
        <v>18</v>
      </c>
      <c r="F145" s="53" t="n">
        <v>4.413</v>
      </c>
      <c r="G145" s="54" t="n">
        <v>7.825</v>
      </c>
      <c r="H145" s="55" t="n">
        <v>8.485</v>
      </c>
      <c r="I145" s="75" t="n">
        <v>0</v>
      </c>
      <c r="J145" s="76" t="n">
        <v>0</v>
      </c>
      <c r="K145" s="163" t="n">
        <v>0</v>
      </c>
      <c r="L145" s="123" t="n">
        <v>16.31</v>
      </c>
      <c r="M145" s="60" t="n">
        <v>138</v>
      </c>
      <c r="N145" s="61" t="n">
        <v>-2</v>
      </c>
    </row>
    <row r="146" customFormat="false" ht="12.75" hidden="false" customHeight="false" outlineLevel="0" collapsed="false">
      <c r="A146" s="48" t="n">
        <v>141</v>
      </c>
      <c r="B146" s="49" t="s">
        <v>2283</v>
      </c>
      <c r="C146" s="50" t="n">
        <v>662750</v>
      </c>
      <c r="D146" s="62" t="s">
        <v>283</v>
      </c>
      <c r="E146" s="76" t="s">
        <v>21</v>
      </c>
      <c r="F146" s="162" t="n">
        <v>0</v>
      </c>
      <c r="G146" s="51" t="n">
        <v>0</v>
      </c>
      <c r="H146" s="63" t="n">
        <v>0</v>
      </c>
      <c r="I146" s="56" t="n">
        <v>15.694</v>
      </c>
      <c r="J146" s="76" t="n">
        <v>0</v>
      </c>
      <c r="K146" s="78" t="n">
        <v>0</v>
      </c>
      <c r="L146" s="123" t="n">
        <v>15.694</v>
      </c>
      <c r="M146" s="60" t="n">
        <v>139</v>
      </c>
      <c r="N146" s="61" t="n">
        <v>-2</v>
      </c>
    </row>
    <row r="147" customFormat="false" ht="12.75" hidden="false" customHeight="false" outlineLevel="0" collapsed="false">
      <c r="A147" s="48" t="n">
        <v>142</v>
      </c>
      <c r="B147" s="49" t="s">
        <v>67</v>
      </c>
      <c r="C147" s="50" t="n">
        <v>627959</v>
      </c>
      <c r="D147" s="62" t="s">
        <v>68</v>
      </c>
      <c r="E147" s="86" t="s">
        <v>18</v>
      </c>
      <c r="F147" s="162" t="n">
        <v>0</v>
      </c>
      <c r="G147" s="51" t="n">
        <v>0</v>
      </c>
      <c r="H147" s="55" t="n">
        <v>13.253</v>
      </c>
      <c r="I147" s="75" t="n">
        <v>0</v>
      </c>
      <c r="J147" s="76" t="n">
        <v>0</v>
      </c>
      <c r="K147" s="163" t="n">
        <v>0</v>
      </c>
      <c r="L147" s="59" t="n">
        <v>13.253</v>
      </c>
      <c r="M147" s="60" t="n">
        <v>145</v>
      </c>
      <c r="N147" s="61" t="n">
        <v>3</v>
      </c>
    </row>
    <row r="148" customFormat="false" ht="12.75" hidden="false" customHeight="false" outlineLevel="0" collapsed="false">
      <c r="A148" s="48" t="n">
        <v>143</v>
      </c>
      <c r="B148" s="81" t="s">
        <v>2284</v>
      </c>
      <c r="C148" s="82" t="n">
        <v>656231</v>
      </c>
      <c r="D148" s="83" t="s">
        <v>1834</v>
      </c>
      <c r="E148" s="165" t="s">
        <v>21</v>
      </c>
      <c r="F148" s="53" t="n">
        <v>5.77</v>
      </c>
      <c r="G148" s="54" t="n">
        <v>3.028</v>
      </c>
      <c r="H148" s="55" t="n">
        <v>4.163</v>
      </c>
      <c r="I148" s="75" t="n">
        <v>0</v>
      </c>
      <c r="J148" s="76" t="n">
        <v>0</v>
      </c>
      <c r="K148" s="78" t="n">
        <v>0</v>
      </c>
      <c r="L148" s="123" t="n">
        <v>9.933</v>
      </c>
      <c r="M148" s="60" t="n">
        <v>146</v>
      </c>
      <c r="N148" s="61" t="n">
        <v>3</v>
      </c>
    </row>
    <row r="149" customFormat="false" ht="12.75" hidden="false" customHeight="false" outlineLevel="0" collapsed="false">
      <c r="A149" s="48" t="n">
        <v>144</v>
      </c>
      <c r="B149" s="81" t="s">
        <v>2285</v>
      </c>
      <c r="C149" s="82" t="n">
        <v>664196</v>
      </c>
      <c r="D149" s="83" t="s">
        <v>2178</v>
      </c>
      <c r="E149" s="96" t="s">
        <v>21</v>
      </c>
      <c r="F149" s="53" t="n">
        <v>4.66</v>
      </c>
      <c r="G149" s="54" t="n">
        <v>5.126</v>
      </c>
      <c r="H149" s="63" t="n">
        <v>0</v>
      </c>
      <c r="I149" s="75" t="n">
        <v>0</v>
      </c>
      <c r="J149" s="76" t="n">
        <v>0</v>
      </c>
      <c r="K149" s="78" t="n">
        <v>0</v>
      </c>
      <c r="L149" s="123" t="n">
        <v>9.786</v>
      </c>
      <c r="M149" s="60" t="n">
        <v>148</v>
      </c>
      <c r="N149" s="61" t="n">
        <v>4</v>
      </c>
    </row>
    <row r="150" customFormat="false" ht="12.75" hidden="false" customHeight="false" outlineLevel="0" collapsed="false">
      <c r="A150" s="48" t="n">
        <v>145</v>
      </c>
      <c r="B150" s="49" t="s">
        <v>2286</v>
      </c>
      <c r="C150" s="50" t="n">
        <v>660212</v>
      </c>
      <c r="D150" s="62" t="s">
        <v>2130</v>
      </c>
      <c r="E150" s="76" t="s">
        <v>21</v>
      </c>
      <c r="F150" s="162" t="n">
        <v>0</v>
      </c>
      <c r="G150" s="54" t="n">
        <v>5.126</v>
      </c>
      <c r="H150" s="55" t="n">
        <v>4.078</v>
      </c>
      <c r="I150" s="75" t="n">
        <v>0</v>
      </c>
      <c r="J150" s="76" t="n">
        <v>0</v>
      </c>
      <c r="K150" s="163" t="n">
        <v>0</v>
      </c>
      <c r="L150" s="59" t="n">
        <v>9.204</v>
      </c>
      <c r="M150" s="60" t="n">
        <v>150</v>
      </c>
      <c r="N150" s="61" t="n">
        <v>5</v>
      </c>
    </row>
    <row r="151" customFormat="false" ht="12.75" hidden="false" customHeight="false" outlineLevel="0" collapsed="false">
      <c r="A151" s="48" t="n">
        <v>146</v>
      </c>
      <c r="B151" s="49" t="s">
        <v>2287</v>
      </c>
      <c r="C151" s="50" t="n">
        <v>666428</v>
      </c>
      <c r="D151" s="62" t="s">
        <v>2165</v>
      </c>
      <c r="E151" s="76" t="s">
        <v>21</v>
      </c>
      <c r="F151" s="162" t="n">
        <v>0</v>
      </c>
      <c r="G151" s="54" t="n">
        <v>5.127</v>
      </c>
      <c r="H151" s="55" t="n">
        <v>4.072</v>
      </c>
      <c r="I151" s="75" t="n">
        <v>0</v>
      </c>
      <c r="J151" s="76" t="n">
        <v>0</v>
      </c>
      <c r="K151" s="163" t="n">
        <v>0</v>
      </c>
      <c r="L151" s="59" t="n">
        <v>9.199</v>
      </c>
      <c r="M151" s="60" t="n">
        <v>151</v>
      </c>
      <c r="N151" s="61" t="n">
        <v>5</v>
      </c>
    </row>
    <row r="152" s="64" customFormat="true" ht="12.75" hidden="false" customHeight="false" outlineLevel="0" collapsed="false">
      <c r="A152" s="48" t="n">
        <v>147</v>
      </c>
      <c r="B152" s="81" t="s">
        <v>2288</v>
      </c>
      <c r="C152" s="82" t="n">
        <v>658599</v>
      </c>
      <c r="D152" s="83" t="s">
        <v>105</v>
      </c>
      <c r="E152" s="96" t="s">
        <v>21</v>
      </c>
      <c r="F152" s="53" t="n">
        <v>4.663</v>
      </c>
      <c r="G152" s="54" t="n">
        <v>4.318</v>
      </c>
      <c r="H152" s="63" t="n">
        <v>0</v>
      </c>
      <c r="I152" s="75" t="n">
        <v>0</v>
      </c>
      <c r="J152" s="76" t="n">
        <v>0</v>
      </c>
      <c r="K152" s="163" t="n">
        <v>0</v>
      </c>
      <c r="L152" s="59" t="n">
        <v>8.981</v>
      </c>
      <c r="M152" s="60" t="n">
        <v>152</v>
      </c>
      <c r="N152" s="61" t="n">
        <v>5</v>
      </c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</row>
    <row r="153" customFormat="false" ht="12.75" hidden="false" customHeight="false" outlineLevel="0" collapsed="false">
      <c r="A153" s="48" t="n">
        <v>148</v>
      </c>
      <c r="B153" s="49" t="s">
        <v>2289</v>
      </c>
      <c r="C153" s="50" t="n">
        <v>660213</v>
      </c>
      <c r="D153" s="62" t="s">
        <v>2130</v>
      </c>
      <c r="E153" s="52" t="s">
        <v>21</v>
      </c>
      <c r="F153" s="53" t="n">
        <v>4.663</v>
      </c>
      <c r="G153" s="51" t="n">
        <v>0</v>
      </c>
      <c r="H153" s="55" t="n">
        <v>4.076</v>
      </c>
      <c r="I153" s="75" t="n">
        <v>0</v>
      </c>
      <c r="J153" s="76" t="n">
        <v>0</v>
      </c>
      <c r="K153" s="78" t="n">
        <v>0</v>
      </c>
      <c r="L153" s="123" t="n">
        <v>8.739</v>
      </c>
      <c r="M153" s="60" t="n">
        <v>129</v>
      </c>
      <c r="N153" s="61" t="n">
        <v>-19</v>
      </c>
    </row>
    <row r="154" customFormat="false" ht="12.75" hidden="false" customHeight="false" outlineLevel="0" collapsed="false">
      <c r="A154" s="48" t="n">
        <v>149</v>
      </c>
      <c r="B154" s="81" t="s">
        <v>2290</v>
      </c>
      <c r="C154" s="82" t="n">
        <v>662086</v>
      </c>
      <c r="D154" s="83" t="s">
        <v>2282</v>
      </c>
      <c r="E154" s="96" t="s">
        <v>18</v>
      </c>
      <c r="F154" s="53" t="n">
        <v>4.418</v>
      </c>
      <c r="G154" s="54" t="n">
        <v>3.925</v>
      </c>
      <c r="H154" s="55" t="n">
        <v>4.257</v>
      </c>
      <c r="I154" s="75" t="n">
        <v>0</v>
      </c>
      <c r="J154" s="76" t="n">
        <v>0</v>
      </c>
      <c r="K154" s="163" t="n">
        <v>0</v>
      </c>
      <c r="L154" s="59" t="n">
        <v>8.675</v>
      </c>
      <c r="M154" s="60" t="n">
        <v>153</v>
      </c>
      <c r="N154" s="61" t="n">
        <v>4</v>
      </c>
    </row>
    <row r="155" customFormat="false" ht="12.75" hidden="false" customHeight="false" outlineLevel="0" collapsed="false">
      <c r="A155" s="48" t="n">
        <v>150</v>
      </c>
      <c r="B155" s="81" t="s">
        <v>2291</v>
      </c>
      <c r="C155" s="82" t="n">
        <v>662085</v>
      </c>
      <c r="D155" s="83" t="s">
        <v>2282</v>
      </c>
      <c r="E155" s="96" t="s">
        <v>21</v>
      </c>
      <c r="F155" s="53" t="n">
        <v>4.412</v>
      </c>
      <c r="G155" s="51" t="n">
        <v>0</v>
      </c>
      <c r="H155" s="55" t="n">
        <v>4.25</v>
      </c>
      <c r="I155" s="75" t="n">
        <v>0</v>
      </c>
      <c r="J155" s="76" t="n">
        <v>0</v>
      </c>
      <c r="K155" s="163" t="n">
        <v>0</v>
      </c>
      <c r="L155" s="59" t="n">
        <v>8.662</v>
      </c>
      <c r="M155" s="60" t="n">
        <v>154</v>
      </c>
      <c r="N155" s="61" t="n">
        <v>4</v>
      </c>
    </row>
    <row r="156" customFormat="false" ht="12.75" hidden="false" customHeight="false" outlineLevel="0" collapsed="false">
      <c r="A156" s="48" t="n">
        <v>151</v>
      </c>
      <c r="B156" s="49" t="s">
        <v>2292</v>
      </c>
      <c r="C156" s="50" t="n">
        <v>657613</v>
      </c>
      <c r="D156" s="62" t="s">
        <v>2175</v>
      </c>
      <c r="E156" s="76" t="s">
        <v>21</v>
      </c>
      <c r="F156" s="53" t="n">
        <v>4.411</v>
      </c>
      <c r="G156" s="54" t="n">
        <v>3.926</v>
      </c>
      <c r="H156" s="63" t="n">
        <v>0</v>
      </c>
      <c r="I156" s="75" t="n">
        <v>0</v>
      </c>
      <c r="J156" s="76" t="n">
        <v>0</v>
      </c>
      <c r="K156" s="78" t="n">
        <v>0</v>
      </c>
      <c r="L156" s="123" t="n">
        <v>8.337</v>
      </c>
      <c r="M156" s="60" t="n">
        <v>131</v>
      </c>
      <c r="N156" s="61" t="n">
        <v>-20</v>
      </c>
    </row>
    <row r="157" customFormat="false" ht="12.75" hidden="false" customHeight="false" outlineLevel="0" collapsed="false">
      <c r="A157" s="48" t="n">
        <v>152</v>
      </c>
      <c r="B157" s="49" t="s">
        <v>43</v>
      </c>
      <c r="C157" s="50" t="n">
        <v>640270</v>
      </c>
      <c r="D157" s="62" t="s">
        <v>17</v>
      </c>
      <c r="E157" s="86" t="s">
        <v>21</v>
      </c>
      <c r="F157" s="162" t="n">
        <v>0</v>
      </c>
      <c r="G157" s="51" t="n">
        <v>0</v>
      </c>
      <c r="H157" s="55" t="n">
        <v>7.799</v>
      </c>
      <c r="I157" s="75" t="n">
        <v>0</v>
      </c>
      <c r="J157" s="76" t="n">
        <v>0</v>
      </c>
      <c r="K157" s="163" t="n">
        <v>0</v>
      </c>
      <c r="L157" s="59" t="n">
        <v>7.799</v>
      </c>
      <c r="M157" s="60" t="n">
        <v>155</v>
      </c>
      <c r="N157" s="61" t="n">
        <v>3</v>
      </c>
    </row>
    <row r="158" s="164" customFormat="true" ht="12.75" hidden="false" customHeight="false" outlineLevel="0" collapsed="false">
      <c r="A158" s="48" t="n">
        <v>153</v>
      </c>
      <c r="B158" s="81" t="s">
        <v>2293</v>
      </c>
      <c r="C158" s="82" t="n">
        <v>652355</v>
      </c>
      <c r="D158" s="83" t="s">
        <v>165</v>
      </c>
      <c r="E158" s="96" t="s">
        <v>21</v>
      </c>
      <c r="F158" s="53" t="n">
        <v>4.659</v>
      </c>
      <c r="G158" s="54" t="n">
        <v>2.77</v>
      </c>
      <c r="H158" s="63" t="n">
        <v>0</v>
      </c>
      <c r="I158" s="75" t="n">
        <v>0</v>
      </c>
      <c r="J158" s="76" t="n">
        <v>0</v>
      </c>
      <c r="K158" s="78" t="n">
        <v>0</v>
      </c>
      <c r="L158" s="123" t="n">
        <v>7.429</v>
      </c>
      <c r="M158" s="60" t="n">
        <v>156</v>
      </c>
      <c r="N158" s="61" t="n">
        <v>3</v>
      </c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</row>
    <row r="159" customFormat="false" ht="12.75" hidden="false" customHeight="false" outlineLevel="0" collapsed="false">
      <c r="A159" s="48" t="n">
        <v>154</v>
      </c>
      <c r="B159" s="49" t="s">
        <v>2294</v>
      </c>
      <c r="C159" s="50" t="n">
        <v>657405</v>
      </c>
      <c r="D159" s="62" t="s">
        <v>535</v>
      </c>
      <c r="E159" s="86" t="s">
        <v>18</v>
      </c>
      <c r="F159" s="53" t="n">
        <v>4.666</v>
      </c>
      <c r="G159" s="54" t="n">
        <v>2.035</v>
      </c>
      <c r="H159" s="63" t="n">
        <v>0</v>
      </c>
      <c r="I159" s="75" t="n">
        <v>0</v>
      </c>
      <c r="J159" s="76" t="n">
        <v>0</v>
      </c>
      <c r="K159" s="163" t="n">
        <v>0</v>
      </c>
      <c r="L159" s="123" t="n">
        <v>6.701</v>
      </c>
      <c r="M159" s="60" t="n">
        <v>157</v>
      </c>
      <c r="N159" s="61" t="n">
        <v>3</v>
      </c>
    </row>
    <row r="160" customFormat="false" ht="12.75" hidden="false" customHeight="false" outlineLevel="0" collapsed="false">
      <c r="A160" s="48" t="n">
        <v>155</v>
      </c>
      <c r="B160" s="49" t="s">
        <v>2295</v>
      </c>
      <c r="C160" s="50" t="n">
        <v>658924</v>
      </c>
      <c r="D160" s="62" t="s">
        <v>2211</v>
      </c>
      <c r="E160" s="76" t="s">
        <v>18</v>
      </c>
      <c r="F160" s="162" t="n">
        <v>0</v>
      </c>
      <c r="G160" s="54" t="n">
        <v>3.672</v>
      </c>
      <c r="H160" s="55" t="n">
        <v>3.002</v>
      </c>
      <c r="I160" s="75" t="n">
        <v>0</v>
      </c>
      <c r="J160" s="76" t="n">
        <v>0</v>
      </c>
      <c r="K160" s="163" t="n">
        <v>0</v>
      </c>
      <c r="L160" s="59" t="n">
        <v>6.674</v>
      </c>
      <c r="M160" s="60" t="n">
        <v>158</v>
      </c>
      <c r="N160" s="61" t="n">
        <v>3</v>
      </c>
    </row>
    <row r="161" customFormat="false" ht="12.75" hidden="false" customHeight="false" outlineLevel="0" collapsed="false">
      <c r="A161" s="48" t="n">
        <v>156</v>
      </c>
      <c r="B161" s="49" t="s">
        <v>2296</v>
      </c>
      <c r="C161" s="50" t="n">
        <v>664382</v>
      </c>
      <c r="D161" s="62" t="s">
        <v>2227</v>
      </c>
      <c r="E161" s="86" t="s">
        <v>21</v>
      </c>
      <c r="F161" s="53" t="n">
        <v>3.654</v>
      </c>
      <c r="G161" s="51" t="n">
        <v>0</v>
      </c>
      <c r="H161" s="55" t="n">
        <v>2.59</v>
      </c>
      <c r="I161" s="75" t="n">
        <v>0</v>
      </c>
      <c r="J161" s="76" t="n">
        <v>0</v>
      </c>
      <c r="K161" s="163" t="n">
        <v>0</v>
      </c>
      <c r="L161" s="59" t="n">
        <v>6.244</v>
      </c>
      <c r="M161" s="60" t="n">
        <v>159</v>
      </c>
      <c r="N161" s="61" t="n">
        <v>3</v>
      </c>
    </row>
    <row r="162" customFormat="false" ht="12.75" hidden="false" customHeight="false" outlineLevel="0" collapsed="false">
      <c r="A162" s="48" t="n">
        <v>157</v>
      </c>
      <c r="B162" s="66" t="s">
        <v>2297</v>
      </c>
      <c r="C162" s="50" t="n">
        <v>627096</v>
      </c>
      <c r="D162" s="51" t="s">
        <v>2298</v>
      </c>
      <c r="E162" s="52" t="s">
        <v>18</v>
      </c>
      <c r="F162" s="162" t="n">
        <v>0</v>
      </c>
      <c r="G162" s="54" t="n">
        <v>5.128</v>
      </c>
      <c r="H162" s="55" t="n">
        <v>1.034</v>
      </c>
      <c r="I162" s="75" t="n">
        <v>0</v>
      </c>
      <c r="J162" s="76" t="n">
        <v>0</v>
      </c>
      <c r="K162" s="163" t="n">
        <v>0</v>
      </c>
      <c r="L162" s="123" t="n">
        <v>6.162</v>
      </c>
      <c r="M162" s="60" t="n">
        <v>105</v>
      </c>
      <c r="N162" s="61" t="n">
        <v>-52</v>
      </c>
      <c r="R162" s="64"/>
    </row>
    <row r="163" customFormat="false" ht="12.75" hidden="false" customHeight="false" outlineLevel="0" collapsed="false">
      <c r="A163" s="48" t="n">
        <v>158</v>
      </c>
      <c r="B163" s="49" t="s">
        <v>2299</v>
      </c>
      <c r="C163" s="50" t="n">
        <v>662162</v>
      </c>
      <c r="D163" s="62" t="s">
        <v>315</v>
      </c>
      <c r="E163" s="76" t="s">
        <v>18</v>
      </c>
      <c r="F163" s="162" t="n">
        <v>0</v>
      </c>
      <c r="G163" s="54" t="n">
        <v>5.267</v>
      </c>
      <c r="H163" s="63" t="n">
        <v>0</v>
      </c>
      <c r="I163" s="75" t="n">
        <v>0</v>
      </c>
      <c r="J163" s="76" t="n">
        <v>0</v>
      </c>
      <c r="K163" s="163" t="n">
        <v>0</v>
      </c>
      <c r="L163" s="59" t="n">
        <v>5.267</v>
      </c>
      <c r="M163" s="60" t="n">
        <v>160</v>
      </c>
      <c r="N163" s="61" t="n">
        <v>2</v>
      </c>
    </row>
    <row r="164" customFormat="false" ht="12.75" hidden="false" customHeight="false" outlineLevel="0" collapsed="false">
      <c r="A164" s="48" t="n">
        <v>159</v>
      </c>
      <c r="B164" s="49" t="s">
        <v>387</v>
      </c>
      <c r="C164" s="50" t="n">
        <v>657568</v>
      </c>
      <c r="D164" s="62" t="s">
        <v>337</v>
      </c>
      <c r="E164" s="76" t="s">
        <v>21</v>
      </c>
      <c r="F164" s="162" t="n">
        <v>0</v>
      </c>
      <c r="G164" s="54" t="n">
        <v>5.124</v>
      </c>
      <c r="H164" s="63" t="n">
        <v>0</v>
      </c>
      <c r="I164" s="75" t="n">
        <v>0</v>
      </c>
      <c r="J164" s="76" t="n">
        <v>0</v>
      </c>
      <c r="K164" s="163" t="n">
        <v>0</v>
      </c>
      <c r="L164" s="59" t="n">
        <v>5.124</v>
      </c>
      <c r="M164" s="60" t="n">
        <v>161</v>
      </c>
      <c r="N164" s="61" t="n">
        <v>2</v>
      </c>
    </row>
    <row r="165" customFormat="false" ht="12.75" hidden="false" customHeight="false" outlineLevel="0" collapsed="false">
      <c r="A165" s="48" t="n">
        <v>160</v>
      </c>
      <c r="B165" s="49" t="s">
        <v>385</v>
      </c>
      <c r="C165" s="50" t="n">
        <v>651892</v>
      </c>
      <c r="D165" s="62" t="s">
        <v>17</v>
      </c>
      <c r="E165" s="86" t="s">
        <v>21</v>
      </c>
      <c r="F165" s="162" t="n">
        <v>0</v>
      </c>
      <c r="G165" s="51" t="n">
        <v>0</v>
      </c>
      <c r="H165" s="55" t="n">
        <v>4.995</v>
      </c>
      <c r="I165" s="75" t="n">
        <v>0</v>
      </c>
      <c r="J165" s="76" t="n">
        <v>0</v>
      </c>
      <c r="K165" s="163" t="n">
        <v>0</v>
      </c>
      <c r="L165" s="59" t="n">
        <v>4.995</v>
      </c>
      <c r="M165" s="60" t="n">
        <v>162</v>
      </c>
      <c r="N165" s="61" t="n">
        <v>2</v>
      </c>
    </row>
    <row r="166" customFormat="false" ht="12.75" hidden="false" customHeight="false" outlineLevel="0" collapsed="false">
      <c r="A166" s="48" t="n">
        <v>161</v>
      </c>
      <c r="B166" s="49" t="s">
        <v>95</v>
      </c>
      <c r="C166" s="50" t="n">
        <v>629658</v>
      </c>
      <c r="D166" s="62" t="s">
        <v>17</v>
      </c>
      <c r="E166" s="76" t="s">
        <v>21</v>
      </c>
      <c r="F166" s="162" t="n">
        <v>0</v>
      </c>
      <c r="G166" s="51" t="n">
        <v>0</v>
      </c>
      <c r="H166" s="55" t="n">
        <v>4.993</v>
      </c>
      <c r="I166" s="75" t="n">
        <v>0</v>
      </c>
      <c r="J166" s="76" t="n">
        <v>0</v>
      </c>
      <c r="K166" s="78" t="n">
        <v>0</v>
      </c>
      <c r="L166" s="123" t="n">
        <v>4.993</v>
      </c>
      <c r="M166" s="60" t="n">
        <v>163</v>
      </c>
      <c r="N166" s="61" t="n">
        <v>2</v>
      </c>
    </row>
    <row r="167" customFormat="false" ht="12.75" hidden="false" customHeight="false" outlineLevel="0" collapsed="false">
      <c r="A167" s="48" t="n">
        <v>162</v>
      </c>
      <c r="B167" s="81" t="s">
        <v>2300</v>
      </c>
      <c r="C167" s="82" t="n">
        <v>664383</v>
      </c>
      <c r="D167" s="83" t="s">
        <v>2227</v>
      </c>
      <c r="E167" s="96" t="s">
        <v>18</v>
      </c>
      <c r="F167" s="53" t="n">
        <v>4.748</v>
      </c>
      <c r="G167" s="51" t="n">
        <v>0</v>
      </c>
      <c r="H167" s="63" t="n">
        <v>0</v>
      </c>
      <c r="I167" s="75" t="n">
        <v>0</v>
      </c>
      <c r="J167" s="76" t="n">
        <v>0</v>
      </c>
      <c r="K167" s="163" t="n">
        <v>0</v>
      </c>
      <c r="L167" s="59" t="n">
        <v>4.748</v>
      </c>
      <c r="M167" s="60" t="n">
        <v>164</v>
      </c>
      <c r="N167" s="61" t="n">
        <v>2</v>
      </c>
    </row>
    <row r="168" customFormat="false" ht="12.75" hidden="false" customHeight="false" outlineLevel="0" collapsed="false">
      <c r="A168" s="48" t="n">
        <v>163</v>
      </c>
      <c r="B168" s="49" t="s">
        <v>2301</v>
      </c>
      <c r="C168" s="50" t="n">
        <v>667595</v>
      </c>
      <c r="D168" s="62" t="s">
        <v>2302</v>
      </c>
      <c r="E168" s="86" t="s">
        <v>21</v>
      </c>
      <c r="F168" s="162" t="n">
        <v>0</v>
      </c>
      <c r="G168" s="51" t="n">
        <v>0</v>
      </c>
      <c r="H168" s="55" t="n">
        <v>4.255</v>
      </c>
      <c r="I168" s="75" t="n">
        <v>0</v>
      </c>
      <c r="J168" s="76" t="n">
        <v>0</v>
      </c>
      <c r="K168" s="163" t="n">
        <v>0</v>
      </c>
      <c r="L168" s="59" t="n">
        <v>4.255</v>
      </c>
      <c r="M168" s="60" t="n">
        <v>166</v>
      </c>
      <c r="N168" s="61" t="n">
        <v>3</v>
      </c>
    </row>
    <row r="169" customFormat="false" ht="12.75" hidden="false" customHeight="false" outlineLevel="0" collapsed="false">
      <c r="A169" s="48" t="n">
        <v>164</v>
      </c>
      <c r="B169" s="49" t="s">
        <v>2303</v>
      </c>
      <c r="C169" s="50" t="n">
        <v>667597</v>
      </c>
      <c r="D169" s="62" t="s">
        <v>2302</v>
      </c>
      <c r="E169" s="86" t="s">
        <v>21</v>
      </c>
      <c r="F169" s="162" t="n">
        <v>0</v>
      </c>
      <c r="G169" s="51" t="n">
        <v>0</v>
      </c>
      <c r="H169" s="55" t="n">
        <v>4.251</v>
      </c>
      <c r="I169" s="75" t="n">
        <v>0</v>
      </c>
      <c r="J169" s="76" t="n">
        <v>0</v>
      </c>
      <c r="K169" s="163" t="n">
        <v>0</v>
      </c>
      <c r="L169" s="59" t="n">
        <v>4.251</v>
      </c>
      <c r="M169" s="60" t="n">
        <v>168</v>
      </c>
      <c r="N169" s="61" t="n">
        <v>4</v>
      </c>
    </row>
    <row r="170" customFormat="false" ht="12.75" hidden="false" customHeight="false" outlineLevel="0" collapsed="false">
      <c r="A170" s="48" t="n">
        <v>165</v>
      </c>
      <c r="B170" s="49" t="s">
        <v>2304</v>
      </c>
      <c r="C170" s="50" t="n">
        <v>667386</v>
      </c>
      <c r="D170" s="62" t="s">
        <v>2178</v>
      </c>
      <c r="E170" s="86" t="s">
        <v>21</v>
      </c>
      <c r="F170" s="162" t="n">
        <v>0</v>
      </c>
      <c r="G170" s="51" t="n">
        <v>0</v>
      </c>
      <c r="H170" s="55" t="n">
        <v>4.079</v>
      </c>
      <c r="I170" s="75" t="n">
        <v>0</v>
      </c>
      <c r="J170" s="76" t="n">
        <v>0</v>
      </c>
      <c r="K170" s="163" t="n">
        <v>0</v>
      </c>
      <c r="L170" s="59" t="n">
        <v>4.079</v>
      </c>
      <c r="M170" s="60" t="n">
        <v>169</v>
      </c>
      <c r="N170" s="61" t="n">
        <v>4</v>
      </c>
    </row>
    <row r="171" customFormat="false" ht="12.75" hidden="false" customHeight="false" outlineLevel="0" collapsed="false">
      <c r="A171" s="48" t="n">
        <v>166</v>
      </c>
      <c r="B171" s="81" t="s">
        <v>2305</v>
      </c>
      <c r="C171" s="82" t="n">
        <v>661501</v>
      </c>
      <c r="D171" s="83" t="s">
        <v>1286</v>
      </c>
      <c r="E171" s="96" t="s">
        <v>21</v>
      </c>
      <c r="F171" s="162" t="n">
        <v>0</v>
      </c>
      <c r="G171" s="54" t="n">
        <v>3.923</v>
      </c>
      <c r="H171" s="63" t="n">
        <v>0</v>
      </c>
      <c r="I171" s="75" t="n">
        <v>0</v>
      </c>
      <c r="J171" s="76" t="n">
        <v>0</v>
      </c>
      <c r="K171" s="78" t="n">
        <v>0</v>
      </c>
      <c r="L171" s="123" t="n">
        <v>3.923</v>
      </c>
      <c r="M171" s="60" t="n">
        <v>171</v>
      </c>
      <c r="N171" s="61" t="n">
        <v>5</v>
      </c>
    </row>
    <row r="172" customFormat="false" ht="12.75" hidden="false" customHeight="false" outlineLevel="0" collapsed="false">
      <c r="A172" s="48" t="n">
        <v>167</v>
      </c>
      <c r="B172" s="81" t="s">
        <v>2306</v>
      </c>
      <c r="C172" s="82" t="n">
        <v>658862</v>
      </c>
      <c r="D172" s="83" t="s">
        <v>2196</v>
      </c>
      <c r="E172" s="84" t="s">
        <v>18</v>
      </c>
      <c r="F172" s="53" t="n">
        <v>3.698</v>
      </c>
      <c r="G172" s="51" t="n">
        <v>0</v>
      </c>
      <c r="H172" s="63" t="n">
        <v>0</v>
      </c>
      <c r="I172" s="75" t="n">
        <v>0</v>
      </c>
      <c r="J172" s="76" t="n">
        <v>0</v>
      </c>
      <c r="K172" s="163" t="n">
        <v>0</v>
      </c>
      <c r="L172" s="59" t="n">
        <v>3.698</v>
      </c>
      <c r="M172" s="60" t="n">
        <v>172</v>
      </c>
      <c r="N172" s="61" t="n">
        <v>5</v>
      </c>
    </row>
    <row r="173" customFormat="false" ht="12.75" hidden="false" customHeight="false" outlineLevel="0" collapsed="false">
      <c r="A173" s="48" t="n">
        <v>168</v>
      </c>
      <c r="B173" s="49" t="s">
        <v>2307</v>
      </c>
      <c r="C173" s="50" t="n">
        <v>659522</v>
      </c>
      <c r="D173" s="62" t="s">
        <v>2227</v>
      </c>
      <c r="E173" s="76" t="s">
        <v>18</v>
      </c>
      <c r="F173" s="162" t="n">
        <v>0</v>
      </c>
      <c r="G173" s="54" t="n">
        <v>3.655</v>
      </c>
      <c r="H173" s="63" t="n">
        <v>0</v>
      </c>
      <c r="I173" s="75" t="n">
        <v>0</v>
      </c>
      <c r="J173" s="76" t="n">
        <v>0</v>
      </c>
      <c r="K173" s="163" t="n">
        <v>0</v>
      </c>
      <c r="L173" s="59" t="n">
        <v>3.655</v>
      </c>
      <c r="M173" s="60" t="n">
        <v>173</v>
      </c>
      <c r="N173" s="61" t="n">
        <v>5</v>
      </c>
    </row>
    <row r="174" customFormat="false" ht="13.5" hidden="false" customHeight="false" outlineLevel="0" collapsed="false">
      <c r="A174" s="102" t="n">
        <v>169</v>
      </c>
      <c r="B174" s="154" t="s">
        <v>2308</v>
      </c>
      <c r="C174" s="155" t="n">
        <v>666569</v>
      </c>
      <c r="D174" s="156" t="s">
        <v>1120</v>
      </c>
      <c r="E174" s="111" t="s">
        <v>21</v>
      </c>
      <c r="F174" s="166" t="n">
        <v>0</v>
      </c>
      <c r="G174" s="158" t="n">
        <v>3.654</v>
      </c>
      <c r="H174" s="109" t="n">
        <v>0</v>
      </c>
      <c r="I174" s="110" t="n">
        <v>0</v>
      </c>
      <c r="J174" s="111" t="n">
        <v>0</v>
      </c>
      <c r="K174" s="167" t="n">
        <v>0</v>
      </c>
      <c r="L174" s="113" t="n">
        <v>3.654</v>
      </c>
      <c r="M174" s="114" t="n">
        <v>174</v>
      </c>
      <c r="N174" s="115" t="n">
        <v>5</v>
      </c>
    </row>
    <row r="175" customFormat="false" ht="13.5" hidden="false" customHeight="false" outlineLevel="0" collapsed="false"/>
  </sheetData>
  <mergeCells count="2">
    <mergeCell ref="A1:N1"/>
    <mergeCell ref="A3:N3"/>
  </mergeCells>
  <conditionalFormatting sqref="F6:K6447">
    <cfRule type="cellIs" priority="2" operator="equal" aboveAverage="0" equalAverage="0" bottom="0" percent="0" rank="0" text="" dxfId="647">
      <formula>0</formula>
    </cfRule>
  </conditionalFormatting>
  <conditionalFormatting sqref="I175:K6447 I6:K82 I82:I98 I103:I174 J83:K174">
    <cfRule type="cellIs" priority="3" operator="greaterThan" aboveAverage="0" equalAverage="0" bottom="0" percent="0" rank="0" text="" dxfId="648">
      <formula>$K175</formula>
    </cfRule>
    <cfRule type="cellIs" priority="4" operator="greaterThan" aboveAverage="0" equalAverage="0" bottom="0" percent="0" rank="0" text="" dxfId="649">
      <formula>$J175</formula>
    </cfRule>
    <cfRule type="cellIs" priority="5" operator="greaterThan" aboveAverage="0" equalAverage="0" bottom="0" percent="0" rank="0" text="" dxfId="650">
      <formula>$I175</formula>
    </cfRule>
  </conditionalFormatting>
  <conditionalFormatting sqref="F6:H8 F9:F54 F56:H98 G9:H55 G99:H101 F102:H6447">
    <cfRule type="cellIs" priority="6" operator="greaterThan" aboveAverage="0" equalAverage="0" bottom="0" percent="0" rank="0" text="" dxfId="651">
      <formula>$H6</formula>
    </cfRule>
    <cfRule type="cellIs" priority="7" operator="greaterThan" aboveAverage="0" equalAverage="0" bottom="0" percent="0" rank="0" text="" dxfId="652">
      <formula>$G6</formula>
    </cfRule>
    <cfRule type="cellIs" priority="8" operator="greaterThan" aboveAverage="0" equalAverage="0" bottom="0" percent="0" rank="0" text="" dxfId="653">
      <formula>$F6</formula>
    </cfRule>
  </conditionalFormatting>
  <conditionalFormatting sqref="C75:C76">
    <cfRule type="expression" priority="9" aboveAverage="0" equalAverage="0" bottom="0" percent="0" rank="0" text="" dxfId="654">
      <formula>AND(COUNTIF($C$75:$C$76,C75)&gt;1,NOT(ISBLANK(C75)))</formula>
    </cfRule>
  </conditionalFormatting>
  <conditionalFormatting sqref="C75:C76">
    <cfRule type="expression" priority="10" aboveAverage="0" equalAverage="0" bottom="0" percent="0" rank="0" text="" dxfId="655">
      <formula>AND(COUNTIF($C$75:$C$76,C75)&gt;1,NOT(ISBLANK(C75)))</formula>
    </cfRule>
    <cfRule type="expression" priority="11" aboveAverage="0" equalAverage="0" bottom="0" percent="0" rank="0" text="" dxfId="656">
      <formula>AND(COUNTIF($C$75:$C$76,C75)&gt;1,NOT(ISBLANK(C75)))</formula>
    </cfRule>
  </conditionalFormatting>
  <conditionalFormatting sqref="H75:H76">
    <cfRule type="cellIs" priority="12" operator="greaterThan" aboveAverage="0" equalAverage="0" bottom="0" percent="0" rank="0" text="" dxfId="657">
      <formula>$H75</formula>
    </cfRule>
    <cfRule type="cellIs" priority="13" operator="greaterThan" aboveAverage="0" equalAverage="0" bottom="0" percent="0" rank="0" text="" dxfId="658">
      <formula>$G75</formula>
    </cfRule>
    <cfRule type="cellIs" priority="14" operator="greaterThan" aboveAverage="0" equalAverage="0" bottom="0" percent="0" rank="0" text="" dxfId="659">
      <formula>$F75</formula>
    </cfRule>
  </conditionalFormatting>
  <conditionalFormatting sqref="C35">
    <cfRule type="expression" priority="15" aboveAverage="0" equalAverage="0" bottom="0" percent="0" rank="0" text="" dxfId="660">
      <formula>AND(COUNTIF($C$35:$C$35,C35)&gt;1,NOT(ISBLANK(C35)))</formula>
    </cfRule>
  </conditionalFormatting>
  <conditionalFormatting sqref="C35">
    <cfRule type="expression" priority="16" aboveAverage="0" equalAverage="0" bottom="0" percent="0" rank="0" text="" dxfId="661">
      <formula>AND(COUNTIF($C$35:$C$35,C35)&gt;1,NOT(ISBLANK(C35)))</formula>
    </cfRule>
    <cfRule type="expression" priority="17" aboveAverage="0" equalAverage="0" bottom="0" percent="0" rank="0" text="" dxfId="662">
      <formula>AND(COUNTIF($C$35:$C$35,C35)&gt;1,NOT(ISBLANK(C35)))</formula>
    </cfRule>
  </conditionalFormatting>
  <conditionalFormatting sqref="C62:C63">
    <cfRule type="expression" priority="18" aboveAverage="0" equalAverage="0" bottom="0" percent="0" rank="0" text="" dxfId="663">
      <formula>AND(COUNTIF($C$62:$C$63,C62)&gt;1,NOT(ISBLANK(C62)))</formula>
    </cfRule>
  </conditionalFormatting>
  <conditionalFormatting sqref="C62:C63">
    <cfRule type="expression" priority="19" aboveAverage="0" equalAverage="0" bottom="0" percent="0" rank="0" text="" dxfId="664">
      <formula>AND(COUNTIF($C$62:$C$63,C62)&gt;1,NOT(ISBLANK(C62)))</formula>
    </cfRule>
    <cfRule type="expression" priority="20" aboveAverage="0" equalAverage="0" bottom="0" percent="0" rank="0" text="" dxfId="665">
      <formula>AND(COUNTIF($C$62:$C$63,C62)&gt;1,NOT(ISBLANK(C62)))</formula>
    </cfRule>
  </conditionalFormatting>
  <conditionalFormatting sqref="C50">
    <cfRule type="expression" priority="21" aboveAverage="0" equalAverage="0" bottom="0" percent="0" rank="0" text="" dxfId="666">
      <formula>AND(COUNTIF($C$50:$C$50,C50)&gt;1,NOT(ISBLANK(C50)))</formula>
    </cfRule>
  </conditionalFormatting>
  <conditionalFormatting sqref="C50">
    <cfRule type="expression" priority="22" aboveAverage="0" equalAverage="0" bottom="0" percent="0" rank="0" text="" dxfId="667">
      <formula>AND(COUNTIF($C$50:$C$50,C50)&gt;1,NOT(ISBLANK(C50)))</formula>
    </cfRule>
    <cfRule type="expression" priority="23" aboveAverage="0" equalAverage="0" bottom="0" percent="0" rank="0" text="" dxfId="668">
      <formula>AND(COUNTIF($C$50:$C$50,C50)&gt;1,NOT(ISBLANK(C50)))</formula>
    </cfRule>
  </conditionalFormatting>
  <conditionalFormatting sqref="I56">
    <cfRule type="cellIs" priority="24" operator="greaterThan" aboveAverage="0" equalAverage="0" bottom="0" percent="0" rank="0" text="" dxfId="669">
      <formula>$K56</formula>
    </cfRule>
    <cfRule type="cellIs" priority="25" operator="greaterThan" aboveAverage="0" equalAverage="0" bottom="0" percent="0" rank="0" text="" dxfId="670">
      <formula>$J56</formula>
    </cfRule>
    <cfRule type="cellIs" priority="26" operator="greaterThan" aboveAverage="0" equalAverage="0" bottom="0" percent="0" rank="0" text="" dxfId="671">
      <formula>$I56</formula>
    </cfRule>
  </conditionalFormatting>
  <conditionalFormatting sqref="C46:C48">
    <cfRule type="expression" priority="27" aboveAverage="0" equalAverage="0" bottom="0" percent="0" rank="0" text="" dxfId="672">
      <formula>AND(COUNTIF($C$46:$C$48,C46)&gt;1,NOT(ISBLANK(C46)))</formula>
    </cfRule>
  </conditionalFormatting>
  <conditionalFormatting sqref="C46:C48">
    <cfRule type="expression" priority="28" aboveAverage="0" equalAverage="0" bottom="0" percent="0" rank="0" text="" dxfId="673">
      <formula>AND(COUNTIF($C$46:$C$48,C46)&gt;1,NOT(ISBLANK(C46)))</formula>
    </cfRule>
    <cfRule type="expression" priority="29" aboveAverage="0" equalAverage="0" bottom="0" percent="0" rank="0" text="" dxfId="674">
      <formula>AND(COUNTIF($C$46:$C$48,C46)&gt;1,NOT(ISBLANK(C46)))</formula>
    </cfRule>
  </conditionalFormatting>
  <conditionalFormatting sqref="F46:F48">
    <cfRule type="cellIs" priority="30" operator="greaterThan" aboveAverage="0" equalAverage="0" bottom="0" percent="0" rank="0" text="" dxfId="675">
      <formula>$H46</formula>
    </cfRule>
    <cfRule type="cellIs" priority="31" operator="greaterThan" aboveAverage="0" equalAverage="0" bottom="0" percent="0" rank="0" text="" dxfId="676">
      <formula>$G46</formula>
    </cfRule>
    <cfRule type="cellIs" priority="32" operator="greaterThan" aboveAverage="0" equalAverage="0" bottom="0" percent="0" rank="0" text="" dxfId="677">
      <formula>$F46</formula>
    </cfRule>
  </conditionalFormatting>
  <conditionalFormatting sqref="C53">
    <cfRule type="expression" priority="33" aboveAverage="0" equalAverage="0" bottom="0" percent="0" rank="0" text="" dxfId="678">
      <formula>AND(COUNTIF($C$53:$C$53,C53)&gt;1,NOT(ISBLANK(C53)))</formula>
    </cfRule>
  </conditionalFormatting>
  <conditionalFormatting sqref="C53">
    <cfRule type="expression" priority="34" aboveAverage="0" equalAverage="0" bottom="0" percent="0" rank="0" text="" dxfId="679">
      <formula>AND(COUNTIF($C$53:$C$53,C53)&gt;1,NOT(ISBLANK(C53)))</formula>
    </cfRule>
    <cfRule type="expression" priority="35" aboveAverage="0" equalAverage="0" bottom="0" percent="0" rank="0" text="" dxfId="680">
      <formula>AND(COUNTIF($C$53:$C$53,C53)&gt;1,NOT(ISBLANK(C53)))</formula>
    </cfRule>
  </conditionalFormatting>
  <conditionalFormatting sqref="G53:H53">
    <cfRule type="cellIs" priority="36" operator="greaterThan" aboveAverage="0" equalAverage="0" bottom="0" percent="0" rank="0" text="" dxfId="681">
      <formula>$H53</formula>
    </cfRule>
    <cfRule type="cellIs" priority="37" operator="greaterThan" aboveAverage="0" equalAverage="0" bottom="0" percent="0" rank="0" text="" dxfId="682">
      <formula>$G53</formula>
    </cfRule>
    <cfRule type="cellIs" priority="38" operator="greaterThan" aboveAverage="0" equalAverage="0" bottom="0" percent="0" rank="0" text="" dxfId="683">
      <formula>$F53</formula>
    </cfRule>
  </conditionalFormatting>
  <conditionalFormatting sqref="C61:C69">
    <cfRule type="expression" priority="39" aboveAverage="0" equalAverage="0" bottom="0" percent="0" rank="0" text="" dxfId="684">
      <formula>AND(COUNTIF($C$61:$C$69,C61)&gt;1,NOT(ISBLANK(C61)))</formula>
    </cfRule>
  </conditionalFormatting>
  <conditionalFormatting sqref="C61:C69">
    <cfRule type="expression" priority="40" aboveAverage="0" equalAverage="0" bottom="0" percent="0" rank="0" text="" dxfId="685">
      <formula>AND(COUNTIF($C$61:$C$69,C61)&gt;1,NOT(ISBLANK(C61)))</formula>
    </cfRule>
    <cfRule type="expression" priority="41" aboveAverage="0" equalAverage="0" bottom="0" percent="0" rank="0" text="" dxfId="686">
      <formula>AND(COUNTIF($C$61:$C$69,C61)&gt;1,NOT(ISBLANK(C61)))</formula>
    </cfRule>
  </conditionalFormatting>
  <conditionalFormatting sqref="C82:C98">
    <cfRule type="expression" priority="42" aboveAverage="0" equalAverage="0" bottom="0" percent="0" rank="0" text="" dxfId="687">
      <formula>AND(COUNTIF($C$82:$C$98,C82)&gt;1,NOT(ISBLANK(C82)))</formula>
    </cfRule>
  </conditionalFormatting>
  <conditionalFormatting sqref="C82:C98">
    <cfRule type="expression" priority="43" aboveAverage="0" equalAverage="0" bottom="0" percent="0" rank="0" text="" dxfId="688">
      <formula>AND(COUNTIF($C$82:$C$98,C82)&gt;1,NOT(ISBLANK(C82)))</formula>
    </cfRule>
    <cfRule type="expression" priority="44" aboveAverage="0" equalAverage="0" bottom="0" percent="0" rank="0" text="" dxfId="689">
      <formula>AND(COUNTIF($C$82:$C$98,C82)&gt;1,NOT(ISBLANK(C82)))</formula>
    </cfRule>
  </conditionalFormatting>
  <conditionalFormatting sqref="C55">
    <cfRule type="expression" priority="45" aboveAverage="0" equalAverage="0" bottom="0" percent="0" rank="0" text="" dxfId="690">
      <formula>AND(COUNTIF($C$55:$C$55,C55)&gt;1,NOT(ISBLANK(C55)))</formula>
    </cfRule>
  </conditionalFormatting>
  <conditionalFormatting sqref="C55">
    <cfRule type="expression" priority="46" aboveAverage="0" equalAverage="0" bottom="0" percent="0" rank="0" text="" dxfId="691">
      <formula>AND(COUNTIF($C$55:$C$55,C55)&gt;1,NOT(ISBLANK(C55)))</formula>
    </cfRule>
    <cfRule type="expression" priority="47" aboveAverage="0" equalAverage="0" bottom="0" percent="0" rank="0" text="" dxfId="692">
      <formula>AND(COUNTIF($C$55:$C$55,C55)&gt;1,NOT(ISBLANK(C55)))</formula>
    </cfRule>
  </conditionalFormatting>
  <conditionalFormatting sqref="F55">
    <cfRule type="cellIs" priority="48" operator="greaterThan" aboveAverage="0" equalAverage="0" bottom="0" percent="0" rank="0" text="" dxfId="693">
      <formula>$H55</formula>
    </cfRule>
    <cfRule type="cellIs" priority="49" operator="greaterThan" aboveAverage="0" equalAverage="0" bottom="0" percent="0" rank="0" text="" dxfId="694">
      <formula>$G55</formula>
    </cfRule>
    <cfRule type="cellIs" priority="50" operator="greaterThan" aboveAverage="0" equalAverage="0" bottom="0" percent="0" rank="0" text="" dxfId="695">
      <formula>$F55</formula>
    </cfRule>
  </conditionalFormatting>
  <conditionalFormatting sqref="I99:I102">
    <cfRule type="cellIs" priority="51" operator="greaterThan" aboveAverage="0" equalAverage="0" bottom="0" percent="0" rank="0" text="" dxfId="696">
      <formula>$K99</formula>
    </cfRule>
    <cfRule type="cellIs" priority="52" operator="greaterThan" aboveAverage="0" equalAverage="0" bottom="0" percent="0" rank="0" text="" dxfId="697">
      <formula>$J99</formula>
    </cfRule>
    <cfRule type="cellIs" priority="53" operator="greaterThan" aboveAverage="0" equalAverage="0" bottom="0" percent="0" rank="0" text="" dxfId="698">
      <formula>$I99</formula>
    </cfRule>
  </conditionalFormatting>
  <conditionalFormatting sqref="F99:H101">
    <cfRule type="cellIs" priority="54" operator="greaterThan" aboveAverage="0" equalAverage="0" bottom="0" percent="0" rank="0" text="" dxfId="699">
      <formula>$H99</formula>
    </cfRule>
    <cfRule type="cellIs" priority="55" operator="greaterThan" aboveAverage="0" equalAverage="0" bottom="0" percent="0" rank="0" text="" dxfId="700">
      <formula>$G99</formula>
    </cfRule>
    <cfRule type="cellIs" priority="56" operator="greaterThan" aboveAverage="0" equalAverage="0" bottom="0" percent="0" rank="0" text="" dxfId="701">
      <formula>$F99</formula>
    </cfRule>
  </conditionalFormatting>
  <conditionalFormatting sqref="C144">
    <cfRule type="expression" priority="57" aboveAverage="0" equalAverage="0" bottom="0" percent="0" rank="0" text="" dxfId="702">
      <formula>AND(COUNTIF($C$144:$C$144,C144)&gt;1,NOT(ISBLANK(C144)))</formula>
    </cfRule>
  </conditionalFormatting>
  <conditionalFormatting sqref="C144">
    <cfRule type="expression" priority="58" aboveAverage="0" equalAverage="0" bottom="0" percent="0" rank="0" text="" dxfId="703">
      <formula>AND(COUNTIF($C$144:$C$144,C144)&gt;1,NOT(ISBLANK(C144)))</formula>
    </cfRule>
    <cfRule type="expression" priority="59" aboveAverage="0" equalAverage="0" bottom="0" percent="0" rank="0" text="" dxfId="704">
      <formula>AND(COUNTIF($C$144:$C$144,C144)&gt;1,NOT(ISBLANK(C144)))</formula>
    </cfRule>
  </conditionalFormatting>
  <conditionalFormatting sqref="C170:C171">
    <cfRule type="expression" priority="60" aboveAverage="0" equalAverage="0" bottom="0" percent="0" rank="0" text="" dxfId="705">
      <formula>AND(COUNTIF($C$170:$C$171,C170)&gt;1,NOT(ISBLANK(C170)))</formula>
    </cfRule>
  </conditionalFormatting>
  <conditionalFormatting sqref="C170:C171">
    <cfRule type="expression" priority="61" aboveAverage="0" equalAverage="0" bottom="0" percent="0" rank="0" text="" dxfId="706">
      <formula>AND(COUNTIF($C$170:$C$171,C170)&gt;1,NOT(ISBLANK(C170)))</formula>
    </cfRule>
    <cfRule type="expression" priority="62" aboveAverage="0" equalAverage="0" bottom="0" percent="0" rank="0" text="" dxfId="707">
      <formula>AND(COUNTIF($C$170:$C$171,C170)&gt;1,NOT(ISBLANK(C170)))</formula>
    </cfRule>
  </conditionalFormatting>
  <conditionalFormatting sqref="C159">
    <cfRule type="expression" priority="63" aboveAverage="0" equalAverage="0" bottom="0" percent="0" rank="0" text="" dxfId="708">
      <formula>AND(COUNTIF($C$159:$C$159,C159)&gt;1,NOT(ISBLANK(C159)))</formula>
    </cfRule>
  </conditionalFormatting>
  <conditionalFormatting sqref="C159">
    <cfRule type="expression" priority="64" aboveAverage="0" equalAverage="0" bottom="0" percent="0" rank="0" text="" dxfId="709">
      <formula>AND(COUNTIF($C$159:$C$159,C159)&gt;1,NOT(ISBLANK(C159)))</formula>
    </cfRule>
    <cfRule type="expression" priority="65" aboveAverage="0" equalAverage="0" bottom="0" percent="0" rank="0" text="" dxfId="710">
      <formula>AND(COUNTIF($C$159:$C$159,C159)&gt;1,NOT(ISBLANK(C159)))</formula>
    </cfRule>
  </conditionalFormatting>
  <conditionalFormatting sqref="C155:C157">
    <cfRule type="expression" priority="66" aboveAverage="0" equalAverage="0" bottom="0" percent="0" rank="0" text="" dxfId="711">
      <formula>AND(COUNTIF($C$155:$C$157,C155)&gt;1,NOT(ISBLANK(C155)))</formula>
    </cfRule>
  </conditionalFormatting>
  <conditionalFormatting sqref="C155:C157">
    <cfRule type="expression" priority="67" aboveAverage="0" equalAverage="0" bottom="0" percent="0" rank="0" text="" dxfId="712">
      <formula>AND(COUNTIF($C$155:$C$157,C155)&gt;1,NOT(ISBLANK(C155)))</formula>
    </cfRule>
    <cfRule type="expression" priority="68" aboveAverage="0" equalAverage="0" bottom="0" percent="0" rank="0" text="" dxfId="713">
      <formula>AND(COUNTIF($C$155:$C$157,C155)&gt;1,NOT(ISBLANK(C155)))</formula>
    </cfRule>
  </conditionalFormatting>
  <conditionalFormatting sqref="F155:F157">
    <cfRule type="cellIs" priority="69" operator="greaterThan" aboveAverage="0" equalAverage="0" bottom="0" percent="0" rank="0" text="" dxfId="714">
      <formula>$H155</formula>
    </cfRule>
    <cfRule type="cellIs" priority="70" operator="greaterThan" aboveAverage="0" equalAverage="0" bottom="0" percent="0" rank="0" text="" dxfId="715">
      <formula>$G155</formula>
    </cfRule>
    <cfRule type="cellIs" priority="71" operator="greaterThan" aboveAverage="0" equalAverage="0" bottom="0" percent="0" rank="0" text="" dxfId="716">
      <formula>$F155</formula>
    </cfRule>
  </conditionalFormatting>
  <conditionalFormatting sqref="C162">
    <cfRule type="expression" priority="72" aboveAverage="0" equalAverage="0" bottom="0" percent="0" rank="0" text="" dxfId="717">
      <formula>AND(COUNTIF($C$162:$C$162,C162)&gt;1,NOT(ISBLANK(C162)))</formula>
    </cfRule>
  </conditionalFormatting>
  <conditionalFormatting sqref="C162">
    <cfRule type="expression" priority="73" aboveAverage="0" equalAverage="0" bottom="0" percent="0" rank="0" text="" dxfId="718">
      <formula>AND(COUNTIF($C$162:$C$162,C162)&gt;1,NOT(ISBLANK(C162)))</formula>
    </cfRule>
    <cfRule type="expression" priority="74" aboveAverage="0" equalAverage="0" bottom="0" percent="0" rank="0" text="" dxfId="719">
      <formula>AND(COUNTIF($C$162:$C$162,C162)&gt;1,NOT(ISBLANK(C162)))</formula>
    </cfRule>
  </conditionalFormatting>
  <conditionalFormatting sqref="G162:H162">
    <cfRule type="cellIs" priority="75" operator="greaterThan" aboveAverage="0" equalAverage="0" bottom="0" percent="0" rank="0" text="" dxfId="720">
      <formula>$H162</formula>
    </cfRule>
    <cfRule type="cellIs" priority="76" operator="greaterThan" aboveAverage="0" equalAverage="0" bottom="0" percent="0" rank="0" text="" dxfId="721">
      <formula>$G162</formula>
    </cfRule>
    <cfRule type="cellIs" priority="77" operator="greaterThan" aboveAverage="0" equalAverage="0" bottom="0" percent="0" rank="0" text="" dxfId="722">
      <formula>$F162</formula>
    </cfRule>
  </conditionalFormatting>
  <conditionalFormatting sqref="I123:I130">
    <cfRule type="cellIs" priority="78" operator="greaterThan" aboveAverage="0" equalAverage="0" bottom="0" percent="0" rank="0" text="" dxfId="723">
      <formula>$K123</formula>
    </cfRule>
    <cfRule type="cellIs" priority="79" operator="greaterThan" aboveAverage="0" equalAverage="0" bottom="0" percent="0" rank="0" text="" dxfId="724">
      <formula>$J123</formula>
    </cfRule>
    <cfRule type="cellIs" priority="80" operator="greaterThan" aboveAverage="0" equalAverage="0" bottom="0" percent="0" rank="0" text="" dxfId="725">
      <formula>$I123</formula>
    </cfRule>
  </conditionalFormatting>
  <conditionalFormatting sqref="C123:C130">
    <cfRule type="expression" priority="81" aboveAverage="0" equalAverage="0" bottom="0" percent="0" rank="0" text="" dxfId="726">
      <formula>AND(COUNTIF($C$123:$C$130,C123)&gt;1,NOT(ISBLANK(C123)))</formula>
    </cfRule>
  </conditionalFormatting>
  <conditionalFormatting sqref="C123:C130">
    <cfRule type="expression" priority="82" aboveAverage="0" equalAverage="0" bottom="0" percent="0" rank="0" text="" dxfId="727">
      <formula>AND(COUNTIF($C$123:$C$130,C123)&gt;1,NOT(ISBLANK(C123)))</formula>
    </cfRule>
    <cfRule type="expression" priority="83" aboveAverage="0" equalAverage="0" bottom="0" percent="0" rank="0" text="" dxfId="728">
      <formula>AND(COUNTIF($C$123:$C$130,C123)&gt;1,NOT(ISBLANK(C123)))</formula>
    </cfRule>
  </conditionalFormatting>
  <conditionalFormatting sqref="C114:C121">
    <cfRule type="expression" priority="84" aboveAverage="0" equalAverage="0" bottom="0" percent="0" rank="0" text="" dxfId="729">
      <formula>AND(COUNTIF($C$114:$C$121,C114)&gt;1,NOT(ISBLANK(C114)))</formula>
    </cfRule>
  </conditionalFormatting>
  <conditionalFormatting sqref="C114:C121">
    <cfRule type="expression" priority="85" aboveAverage="0" equalAverage="0" bottom="0" percent="0" rank="0" text="" dxfId="730">
      <formula>AND(COUNTIF($C$114:$C$121,C114)&gt;1,NOT(ISBLANK(C114)))</formula>
    </cfRule>
    <cfRule type="expression" priority="86" aboveAverage="0" equalAverage="0" bottom="0" percent="0" rank="0" text="" dxfId="731">
      <formula>AND(COUNTIF($C$114:$C$121,C114)&gt;1,NOT(ISBLANK(C114)))</formula>
    </cfRule>
  </conditionalFormatting>
  <conditionalFormatting sqref="C1:C65536">
    <cfRule type="expression" priority="87" aboveAverage="0" equalAverage="0" bottom="0" percent="0" rank="0" text="" dxfId="732">
      <formula>AND(COUNTIF($C:$C,C1)&gt;1,NOT(ISBLANK(C1)))</formula>
    </cfRule>
  </conditionalFormatting>
  <conditionalFormatting sqref="C80:C81">
    <cfRule type="expression" priority="88" aboveAverage="0" equalAverage="0" bottom="0" percent="0" rank="0" text="" dxfId="733">
      <formula>AND(COUNTIF($C$80:$C$81,C80)&gt;1,NOT(ISBLANK(C80)))</formula>
    </cfRule>
  </conditionalFormatting>
  <conditionalFormatting sqref="C80:C81">
    <cfRule type="expression" priority="89" aboveAverage="0" equalAverage="0" bottom="0" percent="0" rank="0" text="" dxfId="734">
      <formula>AND(COUNTIF($C$80:$C$81,C80)&gt;1,NOT(ISBLANK(C80)))</formula>
    </cfRule>
    <cfRule type="expression" priority="90" aboveAverage="0" equalAverage="0" bottom="0" percent="0" rank="0" text="" dxfId="735">
      <formula>AND(COUNTIF($C$80:$C$81,C80)&gt;1,NOT(ISBLANK(C80)))</formula>
    </cfRule>
  </conditionalFormatting>
  <conditionalFormatting sqref="C169:C174">
    <cfRule type="expression" priority="91" aboveAverage="0" equalAverage="0" bottom="0" percent="0" rank="0" text="" dxfId="736">
      <formula>AND(COUNTIF($C$169:$C$174,C169)&gt;1,NOT(ISBLANK(C169)))</formula>
    </cfRule>
  </conditionalFormatting>
  <conditionalFormatting sqref="C169:C174">
    <cfRule type="expression" priority="92" aboveAverage="0" equalAverage="0" bottom="0" percent="0" rank="0" text="" dxfId="737">
      <formula>AND(COUNTIF($C$169:$C$174,C169)&gt;1,NOT(ISBLANK(C169)))</formula>
    </cfRule>
    <cfRule type="expression" priority="93" aboveAverage="0" equalAverage="0" bottom="0" percent="0" rank="0" text="" dxfId="738">
      <formula>AND(COUNTIF($C$169:$C$174,C169)&gt;1,NOT(ISBLANK(C169)))</formula>
    </cfRule>
  </conditionalFormatting>
  <conditionalFormatting sqref="C163:C174 C160:C161 C99:C154 C158">
    <cfRule type="expression" priority="94" aboveAverage="0" equalAverage="0" bottom="0" percent="0" rank="0" text="" dxfId="739">
      <formula>AND(COUNTIF($C$163:$C$174,C163)+COUNTIF($C$160:$C$161,C163)+COUNTIF($C$99:$C$154,C163)+COUNTIF($C$158:$C$158,C163)&gt;1,NOT(ISBLANK(C163)))</formula>
    </cfRule>
  </conditionalFormatting>
  <conditionalFormatting sqref="C163:C174 C99:C154 C158:C161">
    <cfRule type="expression" priority="95" aboveAverage="0" equalAverage="0" bottom="0" percent="0" rank="0" text="" dxfId="740">
      <formula>AND(COUNTIF($C$163:$C$174,C163)+COUNTIF($C$99:$C$154,C163)+COUNTIF($C$158:$C$161,C163)&gt;1,NOT(ISBLANK(C163)))</formula>
    </cfRule>
  </conditionalFormatting>
  <conditionalFormatting sqref="C145:C154 C99:C143 C160:C161 C158 C163:C168">
    <cfRule type="expression" priority="96" aboveAverage="0" equalAverage="0" bottom="0" percent="0" rank="0" text="" dxfId="741">
      <formula>AND(COUNTIF($C$145:$C$154,C145)+COUNTIF($C$99:$C$143,C145)+COUNTIF($C$160:$C$161,C145)+COUNTIF($C$158:$C$158,C145)+COUNTIF($C$163:$C$168,C145)&gt;1,NOT(ISBLANK(C145)))</formula>
    </cfRule>
  </conditionalFormatting>
  <conditionalFormatting sqref="C145:C154 C99:C143 C160:C161 C158 C163:C168">
    <cfRule type="expression" priority="97" aboveAverage="0" equalAverage="0" bottom="0" percent="0" rank="0" text="" dxfId="742">
      <formula>AND(COUNTIF($C$145:$C$154,C145)+COUNTIF($C$99:$C$143,C145)+COUNTIF($C$160:$C$161,C145)+COUNTIF($C$158:$C$158,C145)+COUNTIF($C$163:$C$168,C145)&gt;1,NOT(ISBLANK(C145)))</formula>
    </cfRule>
    <cfRule type="expression" priority="98" aboveAverage="0" equalAverage="0" bottom="0" percent="0" rank="0" text="" dxfId="743">
      <formula>AND(COUNTIF($C$145:$C$154,C145)+COUNTIF($C$99:$C$143,C145)+COUNTIF($C$160:$C$161,C145)+COUNTIF($C$158:$C$158,C145)+COUNTIF($C$163:$C$168,C145)&gt;1,NOT(ISBLANK(C145)))</formula>
    </cfRule>
  </conditionalFormatting>
  <conditionalFormatting sqref="C163:C174 C160:C161 C99:C143 C145:C154 C158">
    <cfRule type="expression" priority="99" aboveAverage="0" equalAverage="0" bottom="0" percent="0" rank="0" text="" dxfId="744">
      <formula>AND(COUNTIF($C$163:$C$174,C163)+COUNTIF($C$160:$C$161,C163)+COUNTIF($C$99:$C$143,C163)+COUNTIF($C$145:$C$154,C163)+COUNTIF($C$158:$C$158,C163)&gt;1,NOT(ISBLANK(C163)))</formula>
    </cfRule>
  </conditionalFormatting>
  <conditionalFormatting sqref="C163:C174">
    <cfRule type="expression" priority="100" aboveAverage="0" equalAverage="0" bottom="0" percent="0" rank="0" text="" dxfId="745">
      <formula>AND(COUNTIF($C$163:$C$174,C163)&gt;1,NOT(ISBLANK(C163)))</formula>
    </cfRule>
  </conditionalFormatting>
  <conditionalFormatting sqref="C163:C174 C99:C161">
    <cfRule type="expression" priority="101" aboveAverage="0" equalAverage="0" bottom="0" percent="0" rank="0" text="" dxfId="746">
      <formula>AND(COUNTIF($C$163:$C$174,C163)+COUNTIF($C$99:$C$161,C163)&gt;1,NOT(ISBLANK(C163)))</formula>
    </cfRule>
  </conditionalFormatting>
  <conditionalFormatting sqref="C99:C174">
    <cfRule type="expression" priority="102" aboveAverage="0" equalAverage="0" bottom="0" percent="0" rank="0" text="" dxfId="747">
      <formula>AND(COUNTIF($C$99:$C$174,C99)&gt;1,NOT(ISBLANK(C99)))</formula>
    </cfRule>
  </conditionalFormatting>
  <conditionalFormatting sqref="C175:C65536 C1:C54 C56:C98">
    <cfRule type="expression" priority="103" aboveAverage="0" equalAverage="0" bottom="0" percent="0" rank="0" text="" dxfId="748">
      <formula>AND(COUNTIF($C$175:$C$65536,C175)+COUNTIF($C$1:$C$54,C175)+COUNTIF($C$56:$C$98,C175)&gt;1,NOT(ISBLANK(C175)))</formula>
    </cfRule>
  </conditionalFormatting>
  <conditionalFormatting sqref="C175:C65536 C1:C52 C54 C56:C98">
    <cfRule type="expression" priority="104" aboveAverage="0" equalAverage="0" bottom="0" percent="0" rank="0" text="" dxfId="749">
      <formula>AND(COUNTIF($C$175:$C$65536,C175)+COUNTIF($C$1:$C$52,C175)+COUNTIF($C$54:$C$54,C175)+COUNTIF($C$56:$C$98,C175)&gt;1,NOT(ISBLANK(C175)))</formula>
    </cfRule>
  </conditionalFormatting>
  <conditionalFormatting sqref="C175:C65536 C51:C52 C1:C45 C49 C54 C56:C81">
    <cfRule type="expression" priority="105" aboveAverage="0" equalAverage="0" bottom="0" percent="0" rank="0" text="" dxfId="750">
      <formula>AND(COUNTIF($C$175:$C$65536,C175)+COUNTIF($C$51:$C$52,C175)+COUNTIF($C$1:$C$45,C175)+COUNTIF($C$49:$C$49,C175)+COUNTIF($C$54:$C$54,C175)+COUNTIF($C$56:$C$81,C175)&gt;1,NOT(ISBLANK(C175)))</formula>
    </cfRule>
  </conditionalFormatting>
  <conditionalFormatting sqref="C175:C65536 C1:C45 C49:C52 C54 C56:C81">
    <cfRule type="expression" priority="106" aboveAverage="0" equalAverage="0" bottom="0" percent="0" rank="0" text="" dxfId="751">
      <formula>AND(COUNTIF($C$175:$C$65536,C175)+COUNTIF($C$1:$C$45,C175)+COUNTIF($C$49:$C$52,C175)+COUNTIF($C$54:$C$54,C175)+COUNTIF($C$56:$C$81,C175)&gt;1,NOT(ISBLANK(C175)))</formula>
    </cfRule>
  </conditionalFormatting>
  <conditionalFormatting sqref="C175:C65536 C77:C79 C2 C70:C74 C36:C45 C4:C34 C51:C52 C49 C54 C56:C60">
    <cfRule type="expression" priority="107" aboveAverage="0" equalAverage="0" bottom="0" percent="0" rank="0" text="" dxfId="752">
      <formula>AND(COUNTIF($C$175:$C$65536,C175)+COUNTIF($C$77:$C$79,C175)+COUNTIF($C$2:$C$2,C175)+COUNTIF($C$70:$C$74,C175)+COUNTIF($C$36:$C$45,C175)+COUNTIF($C$4:$C$34,C175)+COUNTIF($C$51:$C$52,C175)+COUNTIF($C$49:$C$49,C175)+COUNTIF($C$54:$C$54,C175)+COUNTIF($C$56:$C$60,C175)&gt;1,NOT(ISBLANK(C175)))</formula>
    </cfRule>
  </conditionalFormatting>
  <conditionalFormatting sqref="C175:C65536 C77:C79 C2 C70:C74 C36:C45 C4:C34 C51:C52 C49 C54 C56:C60">
    <cfRule type="expression" priority="108" aboveAverage="0" equalAverage="0" bottom="0" percent="0" rank="0" text="" dxfId="753">
      <formula>AND(COUNTIF($C$175:$C$65536,C175)+COUNTIF($C$77:$C$79,C175)+COUNTIF($C$2:$C$2,C175)+COUNTIF($C$70:$C$74,C175)+COUNTIF($C$36:$C$45,C175)+COUNTIF($C$4:$C$34,C175)+COUNTIF($C$51:$C$52,C175)+COUNTIF($C$49:$C$49,C175)+COUNTIF($C$54:$C$54,C175)+COUNTIF($C$56:$C$60,C175)&gt;1,NOT(ISBLANK(C175)))</formula>
    </cfRule>
    <cfRule type="expression" priority="109" aboveAverage="0" equalAverage="0" bottom="0" percent="0" rank="0" text="" dxfId="754">
      <formula>AND(COUNTIF($C$175:$C$65536,C175)+COUNTIF($C$77:$C$79,C175)+COUNTIF($C$2:$C$2,C175)+COUNTIF($C$70:$C$74,C175)+COUNTIF($C$36:$C$45,C175)+COUNTIF($C$4:$C$34,C175)+COUNTIF($C$51:$C$52,C175)+COUNTIF($C$49:$C$49,C175)+COUNTIF($C$54:$C$54,C175)+COUNTIF($C$56:$C$60,C175)&gt;1,NOT(ISBLANK(C175)))</formula>
    </cfRule>
  </conditionalFormatting>
  <conditionalFormatting sqref="C175:C65536 C70:C79 C2 C36:C45 C4:C34 C51:C52 C49 C54 C56:C60">
    <cfRule type="expression" priority="110" aboveAverage="0" equalAverage="0" bottom="0" percent="0" rank="0" text="" dxfId="755">
      <formula>AND(COUNTIF($C$175:$C$65536,C175)+COUNTIF($C$70:$C$79,C175)+COUNTIF($C$2:$C$2,C175)+COUNTIF($C$36:$C$45,C175)+COUNTIF($C$4:$C$34,C175)+COUNTIF($C$51:$C$52,C175)+COUNTIF($C$49:$C$49,C175)+COUNTIF($C$54:$C$54,C175)+COUNTIF($C$56:$C$60,C175)&gt;1,NOT(ISBLANK(C175)))</formula>
    </cfRule>
    <cfRule type="expression" priority="111" aboveAverage="0" equalAverage="0" bottom="0" percent="0" rank="0" text="" dxfId="756">
      <formula>AND(COUNTIF($C$175:$C$65536,C175)+COUNTIF($C$70:$C$79,C175)+COUNTIF($C$2:$C$2,C175)+COUNTIF($C$36:$C$45,C175)+COUNTIF($C$4:$C$34,C175)+COUNTIF($C$51:$C$52,C175)+COUNTIF($C$49:$C$49,C175)+COUNTIF($C$54:$C$54,C175)+COUNTIF($C$56:$C$60,C175)&gt;1,NOT(ISBLANK(C175)))</formula>
    </cfRule>
  </conditionalFormatting>
  <conditionalFormatting sqref="C175:C65536 C51:C52 C2 C4:C34 C36:C45 C49 C54 C56:C79">
    <cfRule type="expression" priority="112" aboveAverage="0" equalAverage="0" bottom="0" percent="0" rank="0" text="" dxfId="757">
      <formula>AND(COUNTIF($C$175:$C$65536,C175)+COUNTIF($C$51:$C$52,C175)+COUNTIF($C$2:$C$2,C175)+COUNTIF($C$4:$C$34,C175)+COUNTIF($C$36:$C$45,C175)+COUNTIF($C$49:$C$49,C175)+COUNTIF($C$54:$C$54,C175)+COUNTIF($C$56:$C$79,C175)&gt;1,NOT(ISBLANK(C175)))</formula>
    </cfRule>
  </conditionalFormatting>
  <conditionalFormatting sqref="C175:C65536 C51:C52 C2 C4:C45 C49 C54 C56:C79">
    <cfRule type="expression" priority="113" aboveAverage="0" equalAverage="0" bottom="0" percent="0" rank="0" text="" dxfId="758">
      <formula>AND(COUNTIF($C$175:$C$65536,C175)+COUNTIF($C$51:$C$52,C175)+COUNTIF($C$2:$C$2,C175)+COUNTIF($C$4:$C$45,C175)+COUNTIF($C$49:$C$49,C175)+COUNTIF($C$54:$C$54,C175)+COUNTIF($C$56:$C$79,C175)&gt;1,NOT(ISBLANK(C175)))</formula>
    </cfRule>
  </conditionalFormatting>
  <conditionalFormatting sqref="C175:C65536 C51:C52 C2 C4:C45 C49 C54 C56:C81">
    <cfRule type="expression" priority="114" aboveAverage="0" equalAverage="0" bottom="0" percent="0" rank="0" text="" dxfId="759">
      <formula>AND(COUNTIF($C$175:$C$65536,C175)+COUNTIF($C$51:$C$52,C175)+COUNTIF($C$2:$C$2,C175)+COUNTIF($C$4:$C$45,C175)+COUNTIF($C$49:$C$49,C175)+COUNTIF($C$54:$C$54,C175)+COUNTIF($C$56:$C$81,C175)&gt;1,NOT(ISBLANK(C17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9" width="31.42"/>
    <col collapsed="false" customWidth="true" hidden="false" outlineLevel="0" max="3" min="3" style="3" width="7.56"/>
    <col collapsed="false" customWidth="true" hidden="false" outlineLevel="0" max="4" min="4" style="164" width="7.99"/>
    <col collapsed="false" customWidth="true" hidden="false" outlineLevel="0" max="5" min="5" style="16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170" width="8.28"/>
    <col collapsed="false" customWidth="true" hidden="false" outlineLevel="0" max="13" min="13" style="164" width="3.99"/>
    <col collapsed="false" customWidth="true" hidden="false" outlineLevel="0" max="14" min="14" style="164" width="5.13"/>
    <col collapsed="false" customWidth="false" hidden="false" outlineLevel="0" max="257" min="15" style="164" width="9.14"/>
  </cols>
  <sheetData>
    <row r="1" s="172" customFormat="true" ht="15" hidden="false" customHeight="false" outlineLevel="0" collapsed="false">
      <c r="A1" s="171" t="s">
        <v>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s="172" customFormat="true" ht="15" hidden="false" customHeight="false" outlineLevel="0" collapsed="false">
      <c r="A2" s="173"/>
      <c r="B2" s="174"/>
      <c r="C2" s="11"/>
      <c r="F2" s="11"/>
      <c r="G2" s="11"/>
      <c r="H2" s="11"/>
      <c r="I2" s="11"/>
      <c r="J2" s="11"/>
      <c r="K2" s="11"/>
      <c r="L2" s="175"/>
    </row>
    <row r="3" s="177" customFormat="true" ht="14.25" hidden="false" customHeight="false" outlineLevel="0" collapsed="false">
      <c r="A3" s="176" t="s">
        <v>230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</row>
    <row r="4" customFormat="false" ht="12.75" hidden="false" customHeight="true" outlineLevel="0" collapsed="false">
      <c r="A4" s="178"/>
      <c r="B4" s="179"/>
      <c r="C4" s="18"/>
      <c r="F4" s="18"/>
      <c r="G4" s="18"/>
      <c r="H4" s="18"/>
      <c r="I4" s="18"/>
      <c r="J4" s="18"/>
      <c r="K4" s="18"/>
    </row>
    <row r="5" s="181" customFormat="true" ht="64.5" hidden="false" customHeight="true" outlineLevel="0" collapsed="false">
      <c r="A5" s="20" t="s">
        <v>2</v>
      </c>
      <c r="B5" s="21" t="s">
        <v>3</v>
      </c>
      <c r="C5" s="116" t="s">
        <v>4</v>
      </c>
      <c r="D5" s="116" t="s">
        <v>5</v>
      </c>
      <c r="E5" s="21" t="s">
        <v>6</v>
      </c>
      <c r="F5" s="180" t="s">
        <v>7</v>
      </c>
      <c r="G5" s="25" t="s">
        <v>8</v>
      </c>
      <c r="H5" s="26" t="s">
        <v>9</v>
      </c>
      <c r="I5" s="27" t="s">
        <v>10</v>
      </c>
      <c r="J5" s="28" t="s">
        <v>1042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182" t="n">
        <v>1</v>
      </c>
      <c r="B6" s="183" t="s">
        <v>2310</v>
      </c>
      <c r="C6" s="36" t="n">
        <v>623030</v>
      </c>
      <c r="D6" s="37" t="s">
        <v>2282</v>
      </c>
      <c r="E6" s="38" t="s">
        <v>18</v>
      </c>
      <c r="F6" s="39" t="n">
        <v>21.085</v>
      </c>
      <c r="G6" s="37" t="n">
        <v>0</v>
      </c>
      <c r="H6" s="184" t="n">
        <v>22.944</v>
      </c>
      <c r="I6" s="185" t="n">
        <v>214.2</v>
      </c>
      <c r="J6" s="121" t="n">
        <v>213.3</v>
      </c>
      <c r="K6" s="44" t="n">
        <v>257.95</v>
      </c>
      <c r="L6" s="186" t="n">
        <v>516.179</v>
      </c>
      <c r="M6" s="187" t="n">
        <v>1</v>
      </c>
      <c r="N6" s="47" t="n">
        <v>0</v>
      </c>
    </row>
    <row r="7" customFormat="false" ht="12.75" hidden="false" customHeight="false" outlineLevel="0" collapsed="false">
      <c r="A7" s="188" t="n">
        <v>2</v>
      </c>
      <c r="B7" s="189" t="s">
        <v>2311</v>
      </c>
      <c r="C7" s="50" t="n">
        <v>631740</v>
      </c>
      <c r="D7" s="62" t="s">
        <v>1050</v>
      </c>
      <c r="E7" s="52" t="s">
        <v>21</v>
      </c>
      <c r="F7" s="53" t="n">
        <v>15.762</v>
      </c>
      <c r="G7" s="54" t="n">
        <v>8.804</v>
      </c>
      <c r="H7" s="55" t="n">
        <v>12.862</v>
      </c>
      <c r="I7" s="56" t="n">
        <v>196.763</v>
      </c>
      <c r="J7" s="57" t="n">
        <v>197.175</v>
      </c>
      <c r="K7" s="58" t="n">
        <v>191.6</v>
      </c>
      <c r="L7" s="190" t="n">
        <v>422.562</v>
      </c>
      <c r="M7" s="60" t="n">
        <v>3</v>
      </c>
      <c r="N7" s="61" t="n">
        <v>1</v>
      </c>
      <c r="O7" s="191"/>
      <c r="P7" s="191"/>
      <c r="Q7" s="191"/>
      <c r="R7" s="191"/>
      <c r="S7" s="191"/>
      <c r="T7" s="191"/>
      <c r="U7" s="191"/>
      <c r="V7" s="191"/>
      <c r="W7" s="191"/>
    </row>
    <row r="8" customFormat="false" ht="12.75" hidden="false" customHeight="false" outlineLevel="0" collapsed="false">
      <c r="A8" s="188" t="n">
        <v>3</v>
      </c>
      <c r="B8" s="66" t="s">
        <v>2312</v>
      </c>
      <c r="C8" s="50" t="n">
        <v>648259</v>
      </c>
      <c r="D8" s="50" t="s">
        <v>2130</v>
      </c>
      <c r="E8" s="52" t="s">
        <v>21</v>
      </c>
      <c r="F8" s="53" t="n">
        <v>24.62</v>
      </c>
      <c r="G8" s="54" t="n">
        <v>17.869</v>
      </c>
      <c r="H8" s="55" t="n">
        <v>12.86</v>
      </c>
      <c r="I8" s="56" t="n">
        <v>62.972</v>
      </c>
      <c r="J8" s="57" t="n">
        <v>128.164</v>
      </c>
      <c r="K8" s="58" t="n">
        <v>239.5</v>
      </c>
      <c r="L8" s="192" t="n">
        <v>410.153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188" t="n">
        <v>4</v>
      </c>
      <c r="B9" s="189" t="s">
        <v>2313</v>
      </c>
      <c r="C9" s="50" t="n">
        <v>639737</v>
      </c>
      <c r="D9" s="51" t="s">
        <v>283</v>
      </c>
      <c r="E9" s="52" t="s">
        <v>18</v>
      </c>
      <c r="F9" s="53" t="n">
        <v>14.615</v>
      </c>
      <c r="G9" s="54" t="n">
        <v>12.424</v>
      </c>
      <c r="H9" s="55" t="n">
        <v>11.037</v>
      </c>
      <c r="I9" s="193" t="n">
        <v>171.36</v>
      </c>
      <c r="J9" s="57" t="n">
        <v>170.64</v>
      </c>
      <c r="K9" s="58" t="n">
        <v>82.547</v>
      </c>
      <c r="L9" s="192" t="n">
        <v>369.039</v>
      </c>
      <c r="M9" s="60" t="n">
        <v>4</v>
      </c>
      <c r="N9" s="61" t="n">
        <v>0</v>
      </c>
      <c r="V9" s="194"/>
      <c r="W9" s="194"/>
      <c r="X9" s="194"/>
      <c r="Y9" s="194"/>
      <c r="Z9" s="194"/>
      <c r="AA9" s="194"/>
    </row>
    <row r="10" customFormat="false" ht="12.75" hidden="false" customHeight="false" outlineLevel="0" collapsed="false">
      <c r="A10" s="188" t="n">
        <v>5</v>
      </c>
      <c r="B10" s="189" t="s">
        <v>2314</v>
      </c>
      <c r="C10" s="50" t="n">
        <v>633199</v>
      </c>
      <c r="D10" s="62" t="s">
        <v>165</v>
      </c>
      <c r="E10" s="52" t="s">
        <v>18</v>
      </c>
      <c r="F10" s="53" t="n">
        <v>15.763</v>
      </c>
      <c r="G10" s="54" t="n">
        <v>7.859</v>
      </c>
      <c r="H10" s="55" t="n">
        <v>12.863</v>
      </c>
      <c r="I10" s="193" t="n">
        <v>139.23</v>
      </c>
      <c r="J10" s="57" t="n">
        <v>68.264</v>
      </c>
      <c r="K10" s="58" t="n">
        <v>167.667</v>
      </c>
      <c r="L10" s="190" t="n">
        <v>335.523</v>
      </c>
      <c r="M10" s="60" t="n">
        <v>5</v>
      </c>
      <c r="N10" s="61" t="n">
        <v>0</v>
      </c>
      <c r="O10" s="191"/>
      <c r="P10" s="191"/>
      <c r="Q10" s="191"/>
      <c r="R10" s="191"/>
      <c r="S10" s="191"/>
    </row>
    <row r="11" customFormat="false" ht="12.75" hidden="false" customHeight="false" outlineLevel="0" collapsed="false">
      <c r="A11" s="188" t="n">
        <v>6</v>
      </c>
      <c r="B11" s="66" t="s">
        <v>2315</v>
      </c>
      <c r="C11" s="50" t="n">
        <v>639772</v>
      </c>
      <c r="D11" s="62" t="s">
        <v>38</v>
      </c>
      <c r="E11" s="52" t="s">
        <v>21</v>
      </c>
      <c r="F11" s="53" t="n">
        <v>16.868</v>
      </c>
      <c r="G11" s="54" t="n">
        <v>18.929</v>
      </c>
      <c r="H11" s="55" t="n">
        <v>14.914</v>
      </c>
      <c r="I11" s="56" t="n">
        <v>127.896</v>
      </c>
      <c r="J11" s="57" t="n">
        <v>157.74</v>
      </c>
      <c r="K11" s="58" t="n">
        <v>76.648</v>
      </c>
      <c r="L11" s="192" t="n">
        <v>321.433</v>
      </c>
      <c r="M11" s="60" t="n">
        <v>8</v>
      </c>
      <c r="N11" s="61" t="n">
        <v>2</v>
      </c>
    </row>
    <row r="12" customFormat="false" ht="12.75" hidden="false" customHeight="false" outlineLevel="0" collapsed="false">
      <c r="A12" s="188" t="n">
        <v>7</v>
      </c>
      <c r="B12" s="189" t="s">
        <v>2316</v>
      </c>
      <c r="C12" s="50" t="n">
        <v>644482</v>
      </c>
      <c r="D12" s="51" t="s">
        <v>2204</v>
      </c>
      <c r="E12" s="52" t="s">
        <v>21</v>
      </c>
      <c r="F12" s="53" t="n">
        <v>7.842</v>
      </c>
      <c r="G12" s="54" t="n">
        <v>27.491</v>
      </c>
      <c r="H12" s="55" t="n">
        <v>6.444</v>
      </c>
      <c r="I12" s="56" t="n">
        <v>157.41</v>
      </c>
      <c r="J12" s="57" t="n">
        <v>98.59</v>
      </c>
      <c r="K12" s="58" t="n">
        <v>119.754</v>
      </c>
      <c r="L12" s="192" t="n">
        <v>312.497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188" t="n">
        <v>8</v>
      </c>
      <c r="B13" s="66" t="s">
        <v>2317</v>
      </c>
      <c r="C13" s="50" t="n">
        <v>647278</v>
      </c>
      <c r="D13" s="62" t="s">
        <v>105</v>
      </c>
      <c r="E13" s="52" t="s">
        <v>18</v>
      </c>
      <c r="F13" s="53" t="n">
        <v>49.235</v>
      </c>
      <c r="G13" s="54" t="n">
        <v>12.091</v>
      </c>
      <c r="H13" s="55" t="n">
        <v>20.087</v>
      </c>
      <c r="I13" s="193" t="n">
        <v>68.55</v>
      </c>
      <c r="J13" s="57" t="n">
        <v>138.645</v>
      </c>
      <c r="K13" s="58" t="n">
        <v>82.548</v>
      </c>
      <c r="L13" s="192" t="n">
        <v>290.515</v>
      </c>
      <c r="M13" s="60" t="n">
        <v>21</v>
      </c>
      <c r="N13" s="61" t="n">
        <v>13</v>
      </c>
    </row>
    <row r="14" customFormat="false" ht="12.75" hidden="false" customHeight="false" outlineLevel="0" collapsed="false">
      <c r="A14" s="188" t="n">
        <v>9</v>
      </c>
      <c r="B14" s="189" t="s">
        <v>1836</v>
      </c>
      <c r="C14" s="50" t="n">
        <v>648256</v>
      </c>
      <c r="D14" s="62" t="s">
        <v>2130</v>
      </c>
      <c r="E14" s="52" t="s">
        <v>21</v>
      </c>
      <c r="F14" s="53" t="n">
        <v>7.881</v>
      </c>
      <c r="G14" s="54" t="n">
        <v>13.747</v>
      </c>
      <c r="H14" s="55" t="n">
        <v>12.861</v>
      </c>
      <c r="I14" s="56" t="n">
        <v>31.498</v>
      </c>
      <c r="J14" s="57" t="n">
        <v>98.589</v>
      </c>
      <c r="K14" s="58" t="n">
        <v>155.675</v>
      </c>
      <c r="L14" s="190" t="n">
        <v>280.872</v>
      </c>
      <c r="M14" s="60" t="n">
        <v>9</v>
      </c>
      <c r="N14" s="61" t="n">
        <v>0</v>
      </c>
      <c r="X14" s="195"/>
    </row>
    <row r="15" customFormat="false" ht="12.75" hidden="false" customHeight="false" outlineLevel="0" collapsed="false">
      <c r="A15" s="188" t="n">
        <v>10</v>
      </c>
      <c r="B15" s="189" t="s">
        <v>2318</v>
      </c>
      <c r="C15" s="50" t="n">
        <v>644021</v>
      </c>
      <c r="D15" s="62" t="s">
        <v>2165</v>
      </c>
      <c r="E15" s="52" t="s">
        <v>18</v>
      </c>
      <c r="F15" s="53" t="n">
        <v>15.761</v>
      </c>
      <c r="G15" s="54" t="n">
        <v>17.869</v>
      </c>
      <c r="H15" s="55" t="n">
        <v>40.171</v>
      </c>
      <c r="I15" s="193" t="n">
        <v>139.23</v>
      </c>
      <c r="J15" s="57" t="n">
        <v>68.262</v>
      </c>
      <c r="K15" s="58" t="n">
        <v>82.546</v>
      </c>
      <c r="L15" s="192" t="n">
        <v>279.816</v>
      </c>
      <c r="M15" s="60" t="n">
        <v>6</v>
      </c>
      <c r="N15" s="61" t="n">
        <v>-4</v>
      </c>
      <c r="O15" s="191"/>
      <c r="P15" s="191"/>
      <c r="Q15" s="191"/>
      <c r="R15" s="191"/>
      <c r="S15" s="191"/>
    </row>
    <row r="16" customFormat="false" ht="12.75" hidden="false" customHeight="false" outlineLevel="0" collapsed="false">
      <c r="A16" s="188" t="n">
        <v>11</v>
      </c>
      <c r="B16" s="189" t="s">
        <v>2319</v>
      </c>
      <c r="C16" s="50" t="n">
        <v>632734</v>
      </c>
      <c r="D16" s="51" t="s">
        <v>65</v>
      </c>
      <c r="E16" s="52" t="s">
        <v>18</v>
      </c>
      <c r="F16" s="53" t="n">
        <v>39.388</v>
      </c>
      <c r="G16" s="54" t="n">
        <v>7.859</v>
      </c>
      <c r="H16" s="55" t="n">
        <v>20.088</v>
      </c>
      <c r="I16" s="193" t="n">
        <v>107.104</v>
      </c>
      <c r="J16" s="57" t="n">
        <v>106.653</v>
      </c>
      <c r="K16" s="58" t="n">
        <v>82.545</v>
      </c>
      <c r="L16" s="192" t="n">
        <v>273.233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188" t="n">
        <v>12</v>
      </c>
      <c r="B17" s="66" t="s">
        <v>2320</v>
      </c>
      <c r="C17" s="50" t="n">
        <v>637796</v>
      </c>
      <c r="D17" s="62" t="s">
        <v>165</v>
      </c>
      <c r="E17" s="52" t="s">
        <v>18</v>
      </c>
      <c r="F17" s="53" t="n">
        <v>24.622</v>
      </c>
      <c r="G17" s="54" t="n">
        <v>3.874</v>
      </c>
      <c r="H17" s="55" t="n">
        <v>6.443</v>
      </c>
      <c r="I17" s="193" t="n">
        <v>68.552</v>
      </c>
      <c r="J17" s="57" t="n">
        <v>34.144</v>
      </c>
      <c r="K17" s="58" t="n">
        <v>167.667</v>
      </c>
      <c r="L17" s="192" t="n">
        <v>267.284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188" t="n">
        <v>13</v>
      </c>
      <c r="B18" s="49" t="s">
        <v>791</v>
      </c>
      <c r="C18" s="50" t="n">
        <v>648274</v>
      </c>
      <c r="D18" s="62" t="s">
        <v>70</v>
      </c>
      <c r="E18" s="52" t="s">
        <v>18</v>
      </c>
      <c r="F18" s="53" t="n">
        <v>7.89</v>
      </c>
      <c r="G18" s="54" t="n">
        <v>3.876</v>
      </c>
      <c r="H18" s="55" t="n">
        <v>12.858</v>
      </c>
      <c r="I18" s="193" t="n">
        <v>34.287</v>
      </c>
      <c r="J18" s="57" t="n">
        <v>34.143</v>
      </c>
      <c r="K18" s="58" t="n">
        <v>206.36</v>
      </c>
      <c r="L18" s="192" t="n">
        <v>261.395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188" t="n">
        <v>14</v>
      </c>
      <c r="B19" s="189" t="s">
        <v>2321</v>
      </c>
      <c r="C19" s="50" t="n">
        <v>632775</v>
      </c>
      <c r="D19" s="51" t="s">
        <v>53</v>
      </c>
      <c r="E19" s="52" t="s">
        <v>18</v>
      </c>
      <c r="F19" s="53" t="n">
        <v>15.757</v>
      </c>
      <c r="G19" s="54" t="n">
        <v>6.049</v>
      </c>
      <c r="H19" s="55" t="n">
        <v>26.111</v>
      </c>
      <c r="I19" s="193" t="n">
        <v>107.101</v>
      </c>
      <c r="J19" s="57" t="n">
        <v>106.654</v>
      </c>
      <c r="K19" s="58" t="n">
        <v>41.283</v>
      </c>
      <c r="L19" s="192" t="n">
        <v>255.623</v>
      </c>
      <c r="M19" s="60" t="n">
        <v>14</v>
      </c>
      <c r="N19" s="61" t="n">
        <v>0</v>
      </c>
      <c r="V19" s="195"/>
      <c r="W19" s="195"/>
      <c r="X19" s="195"/>
      <c r="Y19" s="195"/>
      <c r="Z19" s="195"/>
      <c r="AA19" s="195"/>
    </row>
    <row r="20" customFormat="false" ht="12.75" hidden="false" customHeight="false" outlineLevel="0" collapsed="false">
      <c r="A20" s="188" t="n">
        <v>15</v>
      </c>
      <c r="B20" s="189" t="s">
        <v>2322</v>
      </c>
      <c r="C20" s="50" t="n">
        <v>644798</v>
      </c>
      <c r="D20" s="62" t="s">
        <v>2178</v>
      </c>
      <c r="E20" s="52" t="s">
        <v>18</v>
      </c>
      <c r="F20" s="53" t="n">
        <v>24.619</v>
      </c>
      <c r="G20" s="54" t="n">
        <v>21.993</v>
      </c>
      <c r="H20" s="55" t="n">
        <v>32.137</v>
      </c>
      <c r="I20" s="193" t="n">
        <v>34.275</v>
      </c>
      <c r="J20" s="57" t="n">
        <v>68.263</v>
      </c>
      <c r="K20" s="58" t="n">
        <v>128.979</v>
      </c>
      <c r="L20" s="192" t="n">
        <v>253.998</v>
      </c>
      <c r="M20" s="60" t="n">
        <v>22</v>
      </c>
      <c r="N20" s="61" t="n">
        <v>7</v>
      </c>
      <c r="O20" s="194"/>
      <c r="P20" s="194"/>
      <c r="Q20" s="194"/>
      <c r="R20" s="194"/>
      <c r="S20" s="194"/>
    </row>
    <row r="21" customFormat="false" ht="12.75" hidden="false" customHeight="false" outlineLevel="0" collapsed="false">
      <c r="A21" s="188" t="n">
        <v>16</v>
      </c>
      <c r="B21" s="189" t="s">
        <v>2323</v>
      </c>
      <c r="C21" s="50" t="n">
        <v>634456</v>
      </c>
      <c r="D21" s="62" t="s">
        <v>2173</v>
      </c>
      <c r="E21" s="52" t="s">
        <v>21</v>
      </c>
      <c r="F21" s="53" t="n">
        <v>11.246</v>
      </c>
      <c r="G21" s="54" t="n">
        <v>9.159</v>
      </c>
      <c r="H21" s="55" t="n">
        <v>7.086</v>
      </c>
      <c r="I21" s="56" t="n">
        <v>127.896</v>
      </c>
      <c r="J21" s="57" t="n">
        <v>98.592</v>
      </c>
      <c r="K21" s="58" t="n">
        <v>76.643</v>
      </c>
      <c r="L21" s="192" t="n">
        <v>246.893</v>
      </c>
      <c r="M21" s="60" t="n">
        <v>18</v>
      </c>
      <c r="N21" s="61" t="n">
        <v>2</v>
      </c>
      <c r="O21" s="196"/>
      <c r="P21" s="196"/>
      <c r="Q21" s="196"/>
      <c r="R21" s="196"/>
      <c r="S21" s="196"/>
      <c r="T21" s="196"/>
      <c r="U21" s="196"/>
      <c r="V21" s="196"/>
      <c r="W21" s="196"/>
    </row>
    <row r="22" customFormat="false" ht="12.75" hidden="false" customHeight="false" outlineLevel="0" collapsed="false">
      <c r="A22" s="188" t="n">
        <v>17</v>
      </c>
      <c r="B22" s="189" t="s">
        <v>2324</v>
      </c>
      <c r="C22" s="50" t="n">
        <v>651243</v>
      </c>
      <c r="D22" s="51" t="s">
        <v>2178</v>
      </c>
      <c r="E22" s="52" t="s">
        <v>21</v>
      </c>
      <c r="F22" s="53" t="n">
        <v>7.884</v>
      </c>
      <c r="G22" s="54" t="n">
        <v>13.747</v>
      </c>
      <c r="H22" s="55" t="n">
        <v>6.436</v>
      </c>
      <c r="I22" s="56" t="n">
        <v>62.971</v>
      </c>
      <c r="J22" s="57" t="n">
        <v>31.559</v>
      </c>
      <c r="K22" s="58" t="n">
        <v>155.675</v>
      </c>
      <c r="L22" s="192" t="n">
        <v>240.277</v>
      </c>
      <c r="M22" s="60" t="n">
        <v>15</v>
      </c>
      <c r="N22" s="61" t="n">
        <v>-2</v>
      </c>
    </row>
    <row r="23" customFormat="false" ht="12.75" hidden="false" customHeight="false" outlineLevel="0" collapsed="false">
      <c r="A23" s="188" t="n">
        <v>18</v>
      </c>
      <c r="B23" s="189" t="s">
        <v>2325</v>
      </c>
      <c r="C23" s="50" t="n">
        <v>624893</v>
      </c>
      <c r="D23" s="62" t="s">
        <v>53</v>
      </c>
      <c r="E23" s="52" t="s">
        <v>18</v>
      </c>
      <c r="F23" s="53" t="n">
        <v>24.621</v>
      </c>
      <c r="G23" s="54" t="n">
        <v>6.047</v>
      </c>
      <c r="H23" s="55" t="n">
        <v>12.857</v>
      </c>
      <c r="I23" s="193" t="n">
        <v>68.546</v>
      </c>
      <c r="J23" s="57" t="n">
        <v>68.259</v>
      </c>
      <c r="K23" s="58" t="n">
        <v>128.976</v>
      </c>
      <c r="L23" s="190" t="n">
        <v>235</v>
      </c>
      <c r="M23" s="60" t="n">
        <v>17</v>
      </c>
      <c r="N23" s="61" t="n">
        <v>-1</v>
      </c>
      <c r="O23" s="191"/>
      <c r="P23" s="191"/>
      <c r="Q23" s="191"/>
      <c r="R23" s="191"/>
      <c r="S23" s="191"/>
      <c r="T23" s="191"/>
    </row>
    <row r="24" customFormat="false" ht="12.75" hidden="false" customHeight="false" outlineLevel="0" collapsed="false">
      <c r="A24" s="188" t="n">
        <v>19</v>
      </c>
      <c r="B24" s="49" t="s">
        <v>2326</v>
      </c>
      <c r="C24" s="50" t="n">
        <v>650601</v>
      </c>
      <c r="D24" s="62" t="s">
        <v>165</v>
      </c>
      <c r="E24" s="52" t="s">
        <v>18</v>
      </c>
      <c r="F24" s="53" t="n">
        <v>32.003</v>
      </c>
      <c r="G24" s="54" t="n">
        <v>9.673</v>
      </c>
      <c r="H24" s="55" t="n">
        <v>20.089</v>
      </c>
      <c r="I24" s="193" t="n">
        <v>107.102</v>
      </c>
      <c r="J24" s="57" t="n">
        <v>68.261</v>
      </c>
      <c r="K24" s="58" t="n">
        <v>41.285</v>
      </c>
      <c r="L24" s="192" t="n">
        <v>227.455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188" t="n">
        <v>20</v>
      </c>
      <c r="B25" s="189" t="s">
        <v>2327</v>
      </c>
      <c r="C25" s="50" t="n">
        <v>644731</v>
      </c>
      <c r="D25" s="62" t="s">
        <v>2196</v>
      </c>
      <c r="E25" s="52" t="s">
        <v>21</v>
      </c>
      <c r="F25" s="53" t="n">
        <v>7.062</v>
      </c>
      <c r="G25" s="54" t="n">
        <v>11.665</v>
      </c>
      <c r="H25" s="55" t="n">
        <v>8.688</v>
      </c>
      <c r="I25" s="56" t="n">
        <v>98.384</v>
      </c>
      <c r="J25" s="57" t="n">
        <v>98.591</v>
      </c>
      <c r="K25" s="58" t="n">
        <v>76.642</v>
      </c>
      <c r="L25" s="192" t="n">
        <v>217.328</v>
      </c>
      <c r="M25" s="60" t="n">
        <v>26</v>
      </c>
      <c r="N25" s="61" t="n">
        <v>6</v>
      </c>
    </row>
    <row r="26" customFormat="false" ht="12.75" hidden="false" customHeight="false" outlineLevel="0" collapsed="false">
      <c r="A26" s="188" t="n">
        <v>21</v>
      </c>
      <c r="B26" s="189" t="s">
        <v>2328</v>
      </c>
      <c r="C26" s="50" t="n">
        <v>635864</v>
      </c>
      <c r="D26" s="62" t="s">
        <v>105</v>
      </c>
      <c r="E26" s="52" t="s">
        <v>18</v>
      </c>
      <c r="F26" s="53" t="n">
        <v>7.894</v>
      </c>
      <c r="G26" s="54" t="n">
        <v>3.87</v>
      </c>
      <c r="H26" s="63" t="n">
        <v>0</v>
      </c>
      <c r="I26" s="193" t="n">
        <v>68.548</v>
      </c>
      <c r="J26" s="57" t="n">
        <v>34.141</v>
      </c>
      <c r="K26" s="58" t="n">
        <v>128.979</v>
      </c>
      <c r="L26" s="192" t="n">
        <v>209.291</v>
      </c>
      <c r="M26" s="60" t="n">
        <v>16</v>
      </c>
      <c r="N26" s="61" t="n">
        <v>-5</v>
      </c>
    </row>
    <row r="27" customFormat="false" ht="12.75" hidden="false" customHeight="false" outlineLevel="0" collapsed="false">
      <c r="A27" s="188" t="n">
        <v>22</v>
      </c>
      <c r="B27" s="66" t="s">
        <v>2329</v>
      </c>
      <c r="C27" s="50" t="n">
        <v>632591</v>
      </c>
      <c r="D27" s="62" t="s">
        <v>165</v>
      </c>
      <c r="E27" s="52" t="s">
        <v>18</v>
      </c>
      <c r="F27" s="53" t="n">
        <v>32.003</v>
      </c>
      <c r="G27" s="54" t="n">
        <v>6.046</v>
      </c>
      <c r="H27" s="55" t="n">
        <v>20.09</v>
      </c>
      <c r="I27" s="193" t="n">
        <v>68.552</v>
      </c>
      <c r="J27" s="57" t="n">
        <v>68.26</v>
      </c>
      <c r="K27" s="58" t="n">
        <v>82.552</v>
      </c>
      <c r="L27" s="192" t="n">
        <v>203.197</v>
      </c>
      <c r="M27" s="60" t="n">
        <v>12</v>
      </c>
      <c r="N27" s="61" t="n">
        <v>-10</v>
      </c>
    </row>
    <row r="28" customFormat="false" ht="12.75" hidden="false" customHeight="false" outlineLevel="0" collapsed="false">
      <c r="A28" s="188" t="n">
        <v>23</v>
      </c>
      <c r="B28" s="189" t="s">
        <v>2330</v>
      </c>
      <c r="C28" s="50" t="n">
        <v>638339</v>
      </c>
      <c r="D28" s="51" t="s">
        <v>31</v>
      </c>
      <c r="E28" s="52" t="s">
        <v>21</v>
      </c>
      <c r="F28" s="53" t="n">
        <v>11.243</v>
      </c>
      <c r="G28" s="54" t="n">
        <v>2.939</v>
      </c>
      <c r="H28" s="55" t="n">
        <v>5.454</v>
      </c>
      <c r="I28" s="56" t="n">
        <v>62.969</v>
      </c>
      <c r="J28" s="57" t="n">
        <v>63.103</v>
      </c>
      <c r="K28" s="58" t="n">
        <v>119.752</v>
      </c>
      <c r="L28" s="192" t="n">
        <v>199.552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188" t="n">
        <v>24</v>
      </c>
      <c r="B29" s="66" t="s">
        <v>2331</v>
      </c>
      <c r="C29" s="50" t="n">
        <v>628777</v>
      </c>
      <c r="D29" s="62" t="s">
        <v>65</v>
      </c>
      <c r="E29" s="52" t="s">
        <v>21</v>
      </c>
      <c r="F29" s="53" t="n">
        <v>7.886</v>
      </c>
      <c r="G29" s="54" t="n">
        <v>8.06</v>
      </c>
      <c r="H29" s="55" t="n">
        <v>6.442</v>
      </c>
      <c r="I29" s="56" t="n">
        <v>62.968</v>
      </c>
      <c r="J29" s="57" t="n">
        <v>31.562</v>
      </c>
      <c r="K29" s="58" t="n">
        <v>119.751</v>
      </c>
      <c r="L29" s="190" t="n">
        <v>198.665</v>
      </c>
      <c r="M29" s="60" t="n">
        <v>19</v>
      </c>
      <c r="N29" s="61" t="n">
        <v>-5</v>
      </c>
    </row>
    <row r="30" customFormat="false" ht="12.75" hidden="false" customHeight="false" outlineLevel="0" collapsed="false">
      <c r="A30" s="188" t="n">
        <v>25</v>
      </c>
      <c r="B30" s="189" t="s">
        <v>2332</v>
      </c>
      <c r="C30" s="50" t="n">
        <v>634405</v>
      </c>
      <c r="D30" s="62" t="s">
        <v>2237</v>
      </c>
      <c r="E30" s="52" t="s">
        <v>21</v>
      </c>
      <c r="F30" s="53" t="n">
        <v>5.098</v>
      </c>
      <c r="G30" s="54" t="n">
        <v>8.8</v>
      </c>
      <c r="H30" s="55" t="n">
        <v>4.189</v>
      </c>
      <c r="I30" s="56" t="n">
        <v>62.97</v>
      </c>
      <c r="J30" s="57" t="n">
        <v>63.099</v>
      </c>
      <c r="K30" s="58" t="n">
        <v>119.753</v>
      </c>
      <c r="L30" s="190" t="n">
        <v>196.75</v>
      </c>
      <c r="M30" s="60" t="n">
        <v>25</v>
      </c>
      <c r="N30" s="61" t="n">
        <v>0</v>
      </c>
      <c r="O30" s="191"/>
      <c r="P30" s="191"/>
      <c r="Q30" s="191"/>
      <c r="R30" s="191"/>
      <c r="S30" s="191"/>
      <c r="T30" s="191"/>
      <c r="U30" s="191"/>
      <c r="V30" s="191"/>
      <c r="W30" s="191"/>
    </row>
    <row r="31" customFormat="false" ht="12.75" hidden="false" customHeight="false" outlineLevel="0" collapsed="false">
      <c r="A31" s="188" t="n">
        <v>26</v>
      </c>
      <c r="B31" s="49" t="s">
        <v>2333</v>
      </c>
      <c r="C31" s="50" t="n">
        <v>631457</v>
      </c>
      <c r="D31" s="62" t="s">
        <v>2156</v>
      </c>
      <c r="E31" s="86" t="s">
        <v>21</v>
      </c>
      <c r="F31" s="53" t="n">
        <v>13.705</v>
      </c>
      <c r="G31" s="54" t="n">
        <v>9.468</v>
      </c>
      <c r="H31" s="55" t="n">
        <v>18.356</v>
      </c>
      <c r="I31" s="56" t="n">
        <v>98.382</v>
      </c>
      <c r="J31" s="57" t="n">
        <v>63.101</v>
      </c>
      <c r="K31" s="58" t="n">
        <v>38.326</v>
      </c>
      <c r="L31" s="192" t="n">
        <v>193.544</v>
      </c>
      <c r="M31" s="60" t="n">
        <v>31</v>
      </c>
      <c r="N31" s="61" t="n">
        <v>5</v>
      </c>
    </row>
    <row r="32" customFormat="false" ht="12.75" hidden="false" customHeight="false" outlineLevel="0" collapsed="false">
      <c r="A32" s="188" t="n">
        <v>27</v>
      </c>
      <c r="B32" s="49" t="s">
        <v>2334</v>
      </c>
      <c r="C32" s="50" t="n">
        <v>651301</v>
      </c>
      <c r="D32" s="62" t="s">
        <v>103</v>
      </c>
      <c r="E32" s="52" t="s">
        <v>18</v>
      </c>
      <c r="F32" s="53" t="n">
        <v>7.889</v>
      </c>
      <c r="G32" s="54" t="n">
        <v>3.872</v>
      </c>
      <c r="H32" s="55" t="n">
        <v>6.44</v>
      </c>
      <c r="I32" s="193" t="n">
        <v>34.284</v>
      </c>
      <c r="J32" s="57" t="n">
        <v>138.645</v>
      </c>
      <c r="K32" s="58" t="n">
        <v>20.659</v>
      </c>
      <c r="L32" s="192" t="n">
        <v>187.258</v>
      </c>
      <c r="M32" s="60" t="n">
        <v>57</v>
      </c>
      <c r="N32" s="61" t="n">
        <v>30</v>
      </c>
    </row>
    <row r="33" customFormat="false" ht="12.75" hidden="false" customHeight="false" outlineLevel="0" collapsed="false">
      <c r="A33" s="188" t="n">
        <v>28</v>
      </c>
      <c r="B33" s="189" t="s">
        <v>2335</v>
      </c>
      <c r="C33" s="50" t="n">
        <v>626428</v>
      </c>
      <c r="D33" s="51" t="s">
        <v>2243</v>
      </c>
      <c r="E33" s="52" t="s">
        <v>18</v>
      </c>
      <c r="F33" s="53" t="n">
        <v>22.484</v>
      </c>
      <c r="G33" s="54" t="n">
        <v>9.939</v>
      </c>
      <c r="H33" s="55" t="n">
        <v>8.829</v>
      </c>
      <c r="I33" s="193" t="n">
        <v>107.103</v>
      </c>
      <c r="J33" s="57" t="n">
        <v>34.14</v>
      </c>
      <c r="K33" s="58" t="n">
        <v>41.276</v>
      </c>
      <c r="L33" s="192" t="n">
        <v>180.802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188" t="n">
        <v>29</v>
      </c>
      <c r="B34" s="189" t="s">
        <v>2336</v>
      </c>
      <c r="C34" s="50" t="n">
        <v>640425</v>
      </c>
      <c r="D34" s="51" t="s">
        <v>248</v>
      </c>
      <c r="E34" s="52" t="s">
        <v>21</v>
      </c>
      <c r="F34" s="53" t="n">
        <v>9.176</v>
      </c>
      <c r="G34" s="54" t="n">
        <v>9.478</v>
      </c>
      <c r="H34" s="55" t="n">
        <v>6.686</v>
      </c>
      <c r="I34" s="56" t="n">
        <v>98.385</v>
      </c>
      <c r="J34" s="57" t="n">
        <v>63.104</v>
      </c>
      <c r="K34" s="58" t="n">
        <v>19.192</v>
      </c>
      <c r="L34" s="190" t="n">
        <v>180.143</v>
      </c>
      <c r="M34" s="60" t="n">
        <v>37</v>
      </c>
      <c r="N34" s="61" t="n">
        <v>8</v>
      </c>
    </row>
    <row r="35" customFormat="false" ht="12.75" hidden="false" customHeight="false" outlineLevel="0" collapsed="false">
      <c r="A35" s="188" t="n">
        <v>30</v>
      </c>
      <c r="B35" s="189" t="s">
        <v>2337</v>
      </c>
      <c r="C35" s="50" t="n">
        <v>625888</v>
      </c>
      <c r="D35" s="62" t="s">
        <v>53</v>
      </c>
      <c r="E35" s="52" t="s">
        <v>18</v>
      </c>
      <c r="F35" s="53" t="n">
        <v>7.891</v>
      </c>
      <c r="G35" s="54" t="n">
        <v>6.048</v>
      </c>
      <c r="H35" s="55" t="n">
        <v>6.437</v>
      </c>
      <c r="I35" s="193" t="n">
        <v>34.283</v>
      </c>
      <c r="J35" s="57" t="n">
        <v>34.132</v>
      </c>
      <c r="K35" s="58" t="n">
        <v>128.977</v>
      </c>
      <c r="L35" s="192" t="n">
        <v>177.588</v>
      </c>
      <c r="M35" s="60" t="n">
        <v>28</v>
      </c>
      <c r="N35" s="61" t="n">
        <v>-2</v>
      </c>
      <c r="T35" s="194"/>
    </row>
    <row r="36" customFormat="false" ht="12.75" hidden="false" customHeight="false" outlineLevel="0" collapsed="false">
      <c r="A36" s="188" t="n">
        <v>31</v>
      </c>
      <c r="B36" s="189" t="s">
        <v>2338</v>
      </c>
      <c r="C36" s="50" t="n">
        <v>635071</v>
      </c>
      <c r="D36" s="62" t="s">
        <v>2231</v>
      </c>
      <c r="E36" s="52" t="s">
        <v>18</v>
      </c>
      <c r="F36" s="53" t="n">
        <v>17.987</v>
      </c>
      <c r="G36" s="54" t="n">
        <v>8.076</v>
      </c>
      <c r="H36" s="55" t="n">
        <v>5.455</v>
      </c>
      <c r="I36" s="193" t="n">
        <v>68.548</v>
      </c>
      <c r="J36" s="57" t="n">
        <v>34.139</v>
      </c>
      <c r="K36" s="58" t="n">
        <v>82.549</v>
      </c>
      <c r="L36" s="192" t="n">
        <v>177.16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188" t="n">
        <v>32</v>
      </c>
      <c r="B37" s="189" t="s">
        <v>2339</v>
      </c>
      <c r="C37" s="50" t="n">
        <v>637668</v>
      </c>
      <c r="D37" s="62" t="s">
        <v>2142</v>
      </c>
      <c r="E37" s="52" t="s">
        <v>18</v>
      </c>
      <c r="F37" s="53" t="n">
        <v>14.118</v>
      </c>
      <c r="G37" s="54" t="n">
        <v>4.672</v>
      </c>
      <c r="H37" s="55" t="n">
        <v>13.367</v>
      </c>
      <c r="I37" s="193" t="n">
        <v>34.282</v>
      </c>
      <c r="J37" s="57" t="n">
        <v>106.652</v>
      </c>
      <c r="K37" s="58" t="n">
        <v>41.287</v>
      </c>
      <c r="L37" s="192" t="n">
        <v>175.424</v>
      </c>
      <c r="M37" s="60" t="n">
        <v>45</v>
      </c>
      <c r="N37" s="61" t="n">
        <v>13</v>
      </c>
      <c r="O37" s="191"/>
      <c r="P37" s="191"/>
      <c r="Q37" s="191"/>
      <c r="R37" s="191"/>
      <c r="S37" s="191"/>
    </row>
    <row r="38" customFormat="false" ht="12.75" hidden="false" customHeight="false" outlineLevel="0" collapsed="false">
      <c r="A38" s="188" t="n">
        <v>33</v>
      </c>
      <c r="B38" s="189" t="s">
        <v>2340</v>
      </c>
      <c r="C38" s="50" t="n">
        <v>651371</v>
      </c>
      <c r="D38" s="62" t="s">
        <v>105</v>
      </c>
      <c r="E38" s="52" t="s">
        <v>21</v>
      </c>
      <c r="F38" s="53" t="n">
        <v>3.971</v>
      </c>
      <c r="G38" s="54" t="n">
        <v>6.549</v>
      </c>
      <c r="H38" s="55" t="n">
        <v>3.246</v>
      </c>
      <c r="I38" s="56" t="n">
        <v>98.383</v>
      </c>
      <c r="J38" s="57" t="n">
        <v>63.102</v>
      </c>
      <c r="K38" s="58" t="n">
        <v>19.186</v>
      </c>
      <c r="L38" s="190" t="n">
        <v>172.005</v>
      </c>
      <c r="M38" s="60" t="n">
        <v>39</v>
      </c>
      <c r="N38" s="61" t="n">
        <v>6</v>
      </c>
    </row>
    <row r="39" customFormat="false" ht="12.75" hidden="false" customHeight="false" outlineLevel="0" collapsed="false">
      <c r="A39" s="188" t="n">
        <v>34</v>
      </c>
      <c r="B39" s="189" t="s">
        <v>2341</v>
      </c>
      <c r="C39" s="50" t="n">
        <v>625889</v>
      </c>
      <c r="D39" s="51" t="s">
        <v>53</v>
      </c>
      <c r="E39" s="52" t="s">
        <v>18</v>
      </c>
      <c r="F39" s="53" t="n">
        <v>15.76</v>
      </c>
      <c r="G39" s="54" t="n">
        <v>3.875</v>
      </c>
      <c r="H39" s="55" t="n">
        <v>6.43</v>
      </c>
      <c r="I39" s="193" t="n">
        <v>17.164</v>
      </c>
      <c r="J39" s="57" t="n">
        <v>106.651</v>
      </c>
      <c r="K39" s="58" t="n">
        <v>41.286</v>
      </c>
      <c r="L39" s="192" t="n">
        <v>170.127</v>
      </c>
      <c r="M39" s="60" t="n">
        <v>40</v>
      </c>
      <c r="N39" s="61" t="n">
        <v>6</v>
      </c>
    </row>
    <row r="40" customFormat="false" ht="12.75" hidden="false" customHeight="false" outlineLevel="0" collapsed="false">
      <c r="A40" s="188" t="n">
        <v>35</v>
      </c>
      <c r="B40" s="49" t="s">
        <v>2342</v>
      </c>
      <c r="C40" s="50" t="n">
        <v>635195</v>
      </c>
      <c r="D40" s="62" t="s">
        <v>1834</v>
      </c>
      <c r="E40" s="86" t="s">
        <v>21</v>
      </c>
      <c r="F40" s="53" t="n">
        <v>9.176</v>
      </c>
      <c r="G40" s="54" t="n">
        <v>7.295</v>
      </c>
      <c r="H40" s="55" t="n">
        <v>10.693</v>
      </c>
      <c r="I40" s="75" t="n">
        <v>0</v>
      </c>
      <c r="J40" s="57" t="n">
        <v>128.164</v>
      </c>
      <c r="K40" s="58" t="n">
        <v>19.163</v>
      </c>
      <c r="L40" s="192" t="n">
        <v>167.196</v>
      </c>
      <c r="M40" s="60" t="n">
        <v>120</v>
      </c>
      <c r="N40" s="61" t="n">
        <v>85</v>
      </c>
    </row>
    <row r="41" customFormat="false" ht="12.75" hidden="false" customHeight="false" outlineLevel="0" collapsed="false">
      <c r="A41" s="188" t="n">
        <v>36</v>
      </c>
      <c r="B41" s="189" t="s">
        <v>2343</v>
      </c>
      <c r="C41" s="50" t="n">
        <v>639292</v>
      </c>
      <c r="D41" s="62" t="s">
        <v>2204</v>
      </c>
      <c r="E41" s="52" t="s">
        <v>21</v>
      </c>
      <c r="F41" s="53" t="n">
        <v>5.098</v>
      </c>
      <c r="G41" s="54" t="n">
        <v>13.749</v>
      </c>
      <c r="H41" s="55" t="n">
        <v>4.189</v>
      </c>
      <c r="I41" s="56" t="n">
        <v>62.966</v>
      </c>
      <c r="J41" s="57" t="n">
        <v>31.554</v>
      </c>
      <c r="K41" s="58" t="n">
        <v>76.646</v>
      </c>
      <c r="L41" s="192" t="n">
        <v>158.459</v>
      </c>
      <c r="M41" s="60" t="n">
        <v>32</v>
      </c>
      <c r="N41" s="61" t="n">
        <v>-4</v>
      </c>
      <c r="O41" s="196"/>
      <c r="P41" s="196"/>
      <c r="Q41" s="196"/>
      <c r="R41" s="196"/>
      <c r="S41" s="196"/>
      <c r="T41" s="196"/>
      <c r="U41" s="196"/>
      <c r="V41" s="196"/>
      <c r="W41" s="196"/>
    </row>
    <row r="42" customFormat="false" ht="12.75" hidden="false" customHeight="false" outlineLevel="0" collapsed="false">
      <c r="A42" s="188" t="n">
        <v>37</v>
      </c>
      <c r="B42" s="49" t="s">
        <v>2344</v>
      </c>
      <c r="C42" s="50" t="n">
        <v>645189</v>
      </c>
      <c r="D42" s="62" t="s">
        <v>105</v>
      </c>
      <c r="E42" s="52" t="s">
        <v>18</v>
      </c>
      <c r="F42" s="53" t="n">
        <v>15.756</v>
      </c>
      <c r="G42" s="54" t="n">
        <v>3.877</v>
      </c>
      <c r="H42" s="55" t="n">
        <v>26.111</v>
      </c>
      <c r="I42" s="193" t="n">
        <v>68.55</v>
      </c>
      <c r="J42" s="57" t="n">
        <v>34.142</v>
      </c>
      <c r="K42" s="58" t="n">
        <v>41.281</v>
      </c>
      <c r="L42" s="190" t="n">
        <v>151.698</v>
      </c>
      <c r="M42" s="60" t="n">
        <v>30</v>
      </c>
      <c r="N42" s="61" t="n">
        <v>-7</v>
      </c>
    </row>
    <row r="43" customFormat="false" ht="12.75" hidden="false" customHeight="false" outlineLevel="0" collapsed="false">
      <c r="A43" s="188" t="n">
        <v>38</v>
      </c>
      <c r="B43" s="189" t="s">
        <v>2345</v>
      </c>
      <c r="C43" s="50" t="n">
        <v>639026</v>
      </c>
      <c r="D43" s="62" t="s">
        <v>952</v>
      </c>
      <c r="E43" s="52" t="s">
        <v>21</v>
      </c>
      <c r="F43" s="53" t="n">
        <v>7.888</v>
      </c>
      <c r="G43" s="51" t="n">
        <v>0</v>
      </c>
      <c r="H43" s="63" t="n">
        <v>0</v>
      </c>
      <c r="I43" s="56" t="n">
        <v>62.967</v>
      </c>
      <c r="J43" s="57" t="n">
        <v>31.563</v>
      </c>
      <c r="K43" s="58" t="n">
        <v>76.644</v>
      </c>
      <c r="L43" s="190" t="n">
        <v>147.499</v>
      </c>
      <c r="M43" s="60" t="n">
        <v>35</v>
      </c>
      <c r="N43" s="61" t="n">
        <v>-3</v>
      </c>
      <c r="O43" s="191"/>
      <c r="P43" s="191"/>
      <c r="Q43" s="191"/>
      <c r="R43" s="191"/>
      <c r="S43" s="191"/>
      <c r="T43" s="191"/>
      <c r="U43" s="191"/>
      <c r="V43" s="191"/>
      <c r="W43" s="191"/>
      <c r="Z43" s="194"/>
      <c r="AA43" s="194"/>
      <c r="AB43" s="194"/>
      <c r="AC43" s="194"/>
      <c r="AD43" s="194"/>
      <c r="AE43" s="194"/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</row>
    <row r="44" s="195" customFormat="true" ht="12.75" hidden="false" customHeight="false" outlineLevel="0" collapsed="false">
      <c r="A44" s="188" t="n">
        <v>39</v>
      </c>
      <c r="B44" s="189" t="s">
        <v>624</v>
      </c>
      <c r="C44" s="50" t="n">
        <v>643887</v>
      </c>
      <c r="D44" s="62" t="s">
        <v>23</v>
      </c>
      <c r="E44" s="52" t="s">
        <v>18</v>
      </c>
      <c r="F44" s="53" t="n">
        <v>11.244</v>
      </c>
      <c r="G44" s="54" t="n">
        <v>8.076</v>
      </c>
      <c r="H44" s="55" t="n">
        <v>7.174</v>
      </c>
      <c r="I44" s="193" t="n">
        <v>34.279</v>
      </c>
      <c r="J44" s="76" t="n">
        <v>0</v>
      </c>
      <c r="K44" s="58" t="n">
        <v>82.55</v>
      </c>
      <c r="L44" s="190" t="n">
        <v>136.149</v>
      </c>
      <c r="M44" s="60" t="n">
        <v>38</v>
      </c>
      <c r="N44" s="61" t="n">
        <v>-1</v>
      </c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</row>
    <row r="45" customFormat="false" ht="12.75" hidden="false" customHeight="false" outlineLevel="0" collapsed="false">
      <c r="A45" s="188" t="n">
        <v>40</v>
      </c>
      <c r="B45" s="189" t="s">
        <v>2346</v>
      </c>
      <c r="C45" s="50" t="n">
        <v>626476</v>
      </c>
      <c r="D45" s="51" t="s">
        <v>53</v>
      </c>
      <c r="E45" s="52" t="s">
        <v>21</v>
      </c>
      <c r="F45" s="53" t="n">
        <v>15.759</v>
      </c>
      <c r="G45" s="54" t="n">
        <v>10.075</v>
      </c>
      <c r="H45" s="63" t="n">
        <v>0</v>
      </c>
      <c r="I45" s="56" t="n">
        <v>31.497</v>
      </c>
      <c r="J45" s="57" t="n">
        <v>31.561</v>
      </c>
      <c r="K45" s="58" t="n">
        <v>76.647</v>
      </c>
      <c r="L45" s="192" t="n">
        <v>134.042</v>
      </c>
      <c r="M45" s="60" t="n">
        <v>33</v>
      </c>
      <c r="N45" s="61" t="n">
        <v>-7</v>
      </c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</row>
    <row r="46" customFormat="false" ht="12.75" hidden="false" customHeight="false" outlineLevel="0" collapsed="false">
      <c r="A46" s="188" t="n">
        <v>41</v>
      </c>
      <c r="B46" s="189" t="s">
        <v>2347</v>
      </c>
      <c r="C46" s="50" t="n">
        <v>643336</v>
      </c>
      <c r="D46" s="62" t="s">
        <v>2227</v>
      </c>
      <c r="E46" s="52" t="s">
        <v>21</v>
      </c>
      <c r="F46" s="53" t="n">
        <v>7.839</v>
      </c>
      <c r="G46" s="54" t="n">
        <v>6.065</v>
      </c>
      <c r="H46" s="55" t="n">
        <v>9.905</v>
      </c>
      <c r="I46" s="56" t="n">
        <v>31.495</v>
      </c>
      <c r="J46" s="57" t="n">
        <v>15.791</v>
      </c>
      <c r="K46" s="58" t="n">
        <v>76.641</v>
      </c>
      <c r="L46" s="192" t="n">
        <v>125.88</v>
      </c>
      <c r="M46" s="60" t="n">
        <v>34</v>
      </c>
      <c r="N46" s="61" t="n">
        <v>-7</v>
      </c>
      <c r="O46" s="191"/>
      <c r="P46" s="191"/>
      <c r="Q46" s="191"/>
      <c r="R46" s="191"/>
      <c r="S46" s="191"/>
      <c r="T46" s="191"/>
      <c r="U46" s="191"/>
      <c r="V46" s="191"/>
      <c r="W46" s="191"/>
    </row>
    <row r="47" customFormat="false" ht="12.75" hidden="false" customHeight="false" outlineLevel="0" collapsed="false">
      <c r="A47" s="188" t="n">
        <v>42</v>
      </c>
      <c r="B47" s="49" t="s">
        <v>2348</v>
      </c>
      <c r="C47" s="50" t="n">
        <v>650155</v>
      </c>
      <c r="D47" s="62" t="s">
        <v>2142</v>
      </c>
      <c r="E47" s="52" t="s">
        <v>18</v>
      </c>
      <c r="F47" s="53" t="n">
        <v>7.063</v>
      </c>
      <c r="G47" s="54" t="n">
        <v>4.674</v>
      </c>
      <c r="H47" s="55" t="n">
        <v>6.687</v>
      </c>
      <c r="I47" s="193" t="n">
        <v>68.545</v>
      </c>
      <c r="J47" s="57" t="n">
        <v>34.137</v>
      </c>
      <c r="K47" s="58" t="n">
        <v>41.279</v>
      </c>
      <c r="L47" s="192" t="n">
        <v>123.574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188" t="n">
        <v>43</v>
      </c>
      <c r="B48" s="49" t="s">
        <v>2349</v>
      </c>
      <c r="C48" s="50" t="n">
        <v>641163</v>
      </c>
      <c r="D48" s="62" t="s">
        <v>2282</v>
      </c>
      <c r="E48" s="52" t="s">
        <v>18</v>
      </c>
      <c r="F48" s="53" t="n">
        <v>10.546</v>
      </c>
      <c r="G48" s="54" t="n">
        <v>9.467</v>
      </c>
      <c r="H48" s="55" t="n">
        <v>7.346</v>
      </c>
      <c r="I48" s="193" t="n">
        <v>34.277</v>
      </c>
      <c r="J48" s="57" t="n">
        <v>68.258</v>
      </c>
      <c r="K48" s="78" t="n">
        <v>0</v>
      </c>
      <c r="L48" s="192" t="n">
        <v>122.548</v>
      </c>
      <c r="M48" s="60" t="n">
        <v>89</v>
      </c>
      <c r="N48" s="61" t="n">
        <v>46</v>
      </c>
    </row>
    <row r="49" customFormat="false" ht="12.75" hidden="false" customHeight="false" outlineLevel="0" collapsed="false">
      <c r="A49" s="188" t="n">
        <v>44</v>
      </c>
      <c r="B49" s="189" t="s">
        <v>2350</v>
      </c>
      <c r="C49" s="50" t="n">
        <v>629488</v>
      </c>
      <c r="D49" s="51" t="s">
        <v>53</v>
      </c>
      <c r="E49" s="52" t="s">
        <v>21</v>
      </c>
      <c r="F49" s="53" t="n">
        <v>3.969</v>
      </c>
      <c r="G49" s="54" t="n">
        <v>6.549</v>
      </c>
      <c r="H49" s="63" t="n">
        <v>0</v>
      </c>
      <c r="I49" s="56" t="n">
        <v>31.496</v>
      </c>
      <c r="J49" s="57" t="n">
        <v>31.557</v>
      </c>
      <c r="K49" s="58" t="n">
        <v>76.645</v>
      </c>
      <c r="L49" s="192" t="n">
        <v>118.72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188" t="n">
        <v>45</v>
      </c>
      <c r="B50" s="49" t="s">
        <v>2351</v>
      </c>
      <c r="C50" s="50" t="n">
        <v>641894</v>
      </c>
      <c r="D50" s="62" t="s">
        <v>31</v>
      </c>
      <c r="E50" s="52" t="s">
        <v>18</v>
      </c>
      <c r="F50" s="71" t="n">
        <v>0</v>
      </c>
      <c r="G50" s="54" t="n">
        <v>5.953</v>
      </c>
      <c r="H50" s="55" t="n">
        <v>10.902</v>
      </c>
      <c r="I50" s="193" t="n">
        <v>17.166</v>
      </c>
      <c r="J50" s="76" t="n">
        <v>0</v>
      </c>
      <c r="K50" s="58" t="n">
        <v>82.551</v>
      </c>
      <c r="L50" s="190" t="n">
        <v>116.572</v>
      </c>
      <c r="M50" s="60" t="n">
        <v>24</v>
      </c>
      <c r="N50" s="61" t="n">
        <v>-21</v>
      </c>
    </row>
    <row r="51" customFormat="false" ht="12.75" hidden="false" customHeight="false" outlineLevel="0" collapsed="false">
      <c r="A51" s="188" t="n">
        <v>46</v>
      </c>
      <c r="B51" s="49" t="s">
        <v>2352</v>
      </c>
      <c r="C51" s="50" t="n">
        <v>639752</v>
      </c>
      <c r="D51" s="62" t="s">
        <v>134</v>
      </c>
      <c r="E51" s="52" t="s">
        <v>21</v>
      </c>
      <c r="F51" s="71" t="n">
        <v>0</v>
      </c>
      <c r="G51" s="51" t="n">
        <v>0</v>
      </c>
      <c r="H51" s="55" t="n">
        <v>12.19</v>
      </c>
      <c r="I51" s="56" t="n">
        <v>31.49</v>
      </c>
      <c r="J51" s="57" t="n">
        <v>63.098</v>
      </c>
      <c r="K51" s="58" t="n">
        <v>38.336</v>
      </c>
      <c r="L51" s="192" t="n">
        <v>113.624</v>
      </c>
      <c r="M51" s="60" t="n">
        <v>36</v>
      </c>
      <c r="N51" s="61" t="n">
        <v>-10</v>
      </c>
    </row>
    <row r="52" customFormat="false" ht="12.75" hidden="false" customHeight="false" outlineLevel="0" collapsed="false">
      <c r="A52" s="188" t="n">
        <v>47</v>
      </c>
      <c r="B52" s="189" t="s">
        <v>2353</v>
      </c>
      <c r="C52" s="50" t="n">
        <v>627101</v>
      </c>
      <c r="D52" s="62" t="s">
        <v>2298</v>
      </c>
      <c r="E52" s="52" t="s">
        <v>21</v>
      </c>
      <c r="F52" s="71" t="n">
        <v>0</v>
      </c>
      <c r="G52" s="54" t="n">
        <v>8.802</v>
      </c>
      <c r="H52" s="55" t="n">
        <v>4.444</v>
      </c>
      <c r="I52" s="56" t="n">
        <v>62.965</v>
      </c>
      <c r="J52" s="57" t="n">
        <v>31.564</v>
      </c>
      <c r="K52" s="58" t="n">
        <v>9.638</v>
      </c>
      <c r="L52" s="190" t="n">
        <v>107.775</v>
      </c>
      <c r="M52" s="60" t="n">
        <v>44</v>
      </c>
      <c r="N52" s="61" t="n">
        <v>-3</v>
      </c>
      <c r="O52" s="191"/>
      <c r="P52" s="191"/>
      <c r="Q52" s="191"/>
      <c r="R52" s="191"/>
      <c r="S52" s="191"/>
      <c r="T52" s="191"/>
      <c r="U52" s="191"/>
      <c r="V52" s="191"/>
      <c r="W52" s="191"/>
      <c r="X52" s="191"/>
    </row>
    <row r="53" customFormat="false" ht="12.75" hidden="false" customHeight="false" outlineLevel="0" collapsed="false">
      <c r="A53" s="188" t="n">
        <v>48</v>
      </c>
      <c r="B53" s="189" t="s">
        <v>2354</v>
      </c>
      <c r="C53" s="50" t="n">
        <v>650774</v>
      </c>
      <c r="D53" s="50" t="s">
        <v>134</v>
      </c>
      <c r="E53" s="52" t="s">
        <v>21</v>
      </c>
      <c r="F53" s="53" t="n">
        <v>3.866</v>
      </c>
      <c r="G53" s="54" t="n">
        <v>3.884</v>
      </c>
      <c r="H53" s="63" t="n">
        <v>0</v>
      </c>
      <c r="I53" s="56" t="n">
        <v>31.483</v>
      </c>
      <c r="J53" s="57" t="n">
        <v>63.097</v>
      </c>
      <c r="K53" s="58" t="n">
        <v>19.188</v>
      </c>
      <c r="L53" s="192" t="n">
        <v>102.33</v>
      </c>
      <c r="M53" s="60" t="n">
        <v>65</v>
      </c>
      <c r="N53" s="61" t="n">
        <v>17</v>
      </c>
    </row>
    <row r="54" customFormat="false" ht="12.75" hidden="false" customHeight="false" outlineLevel="0" collapsed="false">
      <c r="A54" s="188" t="n">
        <v>49</v>
      </c>
      <c r="B54" s="189" t="s">
        <v>2355</v>
      </c>
      <c r="C54" s="50" t="n">
        <v>639774</v>
      </c>
      <c r="D54" s="62" t="s">
        <v>38</v>
      </c>
      <c r="E54" s="52" t="s">
        <v>18</v>
      </c>
      <c r="F54" s="53" t="n">
        <v>13.705</v>
      </c>
      <c r="G54" s="54" t="n">
        <v>12.304</v>
      </c>
      <c r="H54" s="55" t="n">
        <v>11.476</v>
      </c>
      <c r="I54" s="193" t="n">
        <v>34.281</v>
      </c>
      <c r="J54" s="76" t="n">
        <v>0</v>
      </c>
      <c r="K54" s="58" t="n">
        <v>41.276</v>
      </c>
      <c r="L54" s="192" t="n">
        <v>101.566</v>
      </c>
      <c r="M54" s="60" t="n">
        <v>46</v>
      </c>
      <c r="N54" s="61" t="n">
        <v>-3</v>
      </c>
      <c r="O54" s="196"/>
      <c r="P54" s="196"/>
      <c r="Q54" s="196"/>
      <c r="R54" s="196"/>
      <c r="S54" s="196"/>
    </row>
    <row r="55" customFormat="false" ht="12.75" hidden="false" customHeight="false" outlineLevel="0" collapsed="false">
      <c r="A55" s="188" t="n">
        <v>50</v>
      </c>
      <c r="B55" s="49" t="s">
        <v>2356</v>
      </c>
      <c r="C55" s="50" t="n">
        <v>644095</v>
      </c>
      <c r="D55" s="62" t="s">
        <v>165</v>
      </c>
      <c r="E55" s="52" t="s">
        <v>18</v>
      </c>
      <c r="F55" s="53" t="n">
        <v>3.967</v>
      </c>
      <c r="G55" s="54" t="n">
        <v>3.873</v>
      </c>
      <c r="H55" s="55" t="n">
        <v>6.429</v>
      </c>
      <c r="I55" s="193" t="n">
        <v>17.168</v>
      </c>
      <c r="J55" s="57" t="n">
        <v>68.257</v>
      </c>
      <c r="K55" s="58" t="n">
        <v>20.668</v>
      </c>
      <c r="L55" s="192" t="n">
        <v>99.321</v>
      </c>
      <c r="M55" s="60" t="n">
        <v>101</v>
      </c>
      <c r="N55" s="61" t="n">
        <v>51</v>
      </c>
    </row>
    <row r="56" customFormat="false" ht="12.75" hidden="false" customHeight="false" outlineLevel="0" collapsed="false">
      <c r="A56" s="188" t="n">
        <v>51</v>
      </c>
      <c r="B56" s="189" t="s">
        <v>2357</v>
      </c>
      <c r="C56" s="50" t="n">
        <v>638302</v>
      </c>
      <c r="D56" s="62" t="s">
        <v>2358</v>
      </c>
      <c r="E56" s="52" t="s">
        <v>18</v>
      </c>
      <c r="F56" s="53" t="n">
        <v>14.615</v>
      </c>
      <c r="G56" s="54" t="n">
        <v>4.583</v>
      </c>
      <c r="H56" s="55" t="n">
        <v>7.086</v>
      </c>
      <c r="I56" s="193" t="n">
        <v>34.278</v>
      </c>
      <c r="J56" s="57" t="n">
        <v>34.13</v>
      </c>
      <c r="K56" s="58" t="n">
        <v>41.288</v>
      </c>
      <c r="L56" s="192" t="n">
        <v>97.267</v>
      </c>
      <c r="M56" s="60" t="n">
        <v>48</v>
      </c>
      <c r="N56" s="61" t="n">
        <v>-3</v>
      </c>
      <c r="O56" s="195"/>
      <c r="P56" s="195"/>
      <c r="Q56" s="195"/>
      <c r="R56" s="195"/>
      <c r="S56" s="195"/>
    </row>
    <row r="57" customFormat="false" ht="12.75" hidden="false" customHeight="false" outlineLevel="0" collapsed="false">
      <c r="A57" s="188" t="n">
        <v>52</v>
      </c>
      <c r="B57" s="189" t="s">
        <v>2359</v>
      </c>
      <c r="C57" s="50" t="n">
        <v>637720</v>
      </c>
      <c r="D57" s="62" t="s">
        <v>20</v>
      </c>
      <c r="E57" s="52" t="s">
        <v>18</v>
      </c>
      <c r="F57" s="53" t="n">
        <v>7.893</v>
      </c>
      <c r="G57" s="54" t="n">
        <v>8.805</v>
      </c>
      <c r="H57" s="55" t="n">
        <v>6.439</v>
      </c>
      <c r="I57" s="193" t="n">
        <v>34.288</v>
      </c>
      <c r="J57" s="57" t="n">
        <v>17.095</v>
      </c>
      <c r="K57" s="58" t="n">
        <v>41.278</v>
      </c>
      <c r="L57" s="192" t="n">
        <v>92.264</v>
      </c>
      <c r="M57" s="60" t="n">
        <v>50</v>
      </c>
      <c r="N57" s="61" t="n">
        <v>-2</v>
      </c>
      <c r="O57" s="191"/>
      <c r="P57" s="191"/>
      <c r="Q57" s="191"/>
      <c r="R57" s="191"/>
      <c r="S57" s="191"/>
    </row>
    <row r="58" customFormat="false" ht="12.75" hidden="false" customHeight="false" outlineLevel="0" collapsed="false">
      <c r="A58" s="188" t="n">
        <v>53</v>
      </c>
      <c r="B58" s="66" t="s">
        <v>2360</v>
      </c>
      <c r="C58" s="50" t="n">
        <v>639294</v>
      </c>
      <c r="D58" s="62" t="s">
        <v>2204</v>
      </c>
      <c r="E58" s="52" t="s">
        <v>21</v>
      </c>
      <c r="F58" s="53" t="n">
        <v>3.924</v>
      </c>
      <c r="G58" s="54" t="n">
        <v>13.748</v>
      </c>
      <c r="H58" s="55" t="n">
        <v>3.226</v>
      </c>
      <c r="I58" s="56" t="n">
        <v>31.492</v>
      </c>
      <c r="J58" s="57" t="n">
        <v>31.551</v>
      </c>
      <c r="K58" s="58" t="n">
        <v>38.325</v>
      </c>
      <c r="L58" s="192" t="n">
        <v>87.548</v>
      </c>
      <c r="M58" s="60" t="n">
        <v>51</v>
      </c>
      <c r="N58" s="61" t="n">
        <v>-2</v>
      </c>
    </row>
    <row r="59" customFormat="false" ht="12.75" hidden="false" customHeight="false" outlineLevel="0" collapsed="false">
      <c r="A59" s="188" t="n">
        <v>54</v>
      </c>
      <c r="B59" s="49" t="s">
        <v>2361</v>
      </c>
      <c r="C59" s="50" t="n">
        <v>650500</v>
      </c>
      <c r="D59" s="62" t="s">
        <v>2167</v>
      </c>
      <c r="E59" s="52" t="s">
        <v>21</v>
      </c>
      <c r="F59" s="53" t="n">
        <v>6.753</v>
      </c>
      <c r="G59" s="54" t="n">
        <v>9.465</v>
      </c>
      <c r="H59" s="55" t="n">
        <v>7.35</v>
      </c>
      <c r="I59" s="56" t="n">
        <v>15.761</v>
      </c>
      <c r="J59" s="57" t="n">
        <v>31.553</v>
      </c>
      <c r="K59" s="58" t="n">
        <v>38.333</v>
      </c>
      <c r="L59" s="190" t="n">
        <v>86.701</v>
      </c>
      <c r="M59" s="60" t="n">
        <v>64</v>
      </c>
      <c r="N59" s="61" t="n">
        <v>10</v>
      </c>
    </row>
    <row r="60" customFormat="false" ht="12.75" hidden="false" customHeight="false" outlineLevel="0" collapsed="false">
      <c r="A60" s="188" t="n">
        <v>55</v>
      </c>
      <c r="B60" s="49" t="s">
        <v>2362</v>
      </c>
      <c r="C60" s="50" t="n">
        <v>639724</v>
      </c>
      <c r="D60" s="62" t="s">
        <v>216</v>
      </c>
      <c r="E60" s="86" t="s">
        <v>21</v>
      </c>
      <c r="F60" s="53" t="n">
        <v>3.606</v>
      </c>
      <c r="G60" s="54" t="n">
        <v>3.978</v>
      </c>
      <c r="H60" s="55" t="n">
        <v>3.538</v>
      </c>
      <c r="I60" s="56" t="n">
        <v>15.77</v>
      </c>
      <c r="J60" s="57" t="n">
        <v>63.1</v>
      </c>
      <c r="K60" s="58" t="n">
        <v>9.639</v>
      </c>
      <c r="L60" s="192" t="n">
        <v>86.454</v>
      </c>
      <c r="M60" s="60" t="n">
        <v>133</v>
      </c>
      <c r="N60" s="61" t="n">
        <v>78</v>
      </c>
    </row>
    <row r="61" customFormat="false" ht="12.75" hidden="false" customHeight="false" outlineLevel="0" collapsed="false">
      <c r="A61" s="188" t="n">
        <v>56</v>
      </c>
      <c r="B61" s="66" t="s">
        <v>550</v>
      </c>
      <c r="C61" s="50" t="n">
        <v>624643</v>
      </c>
      <c r="D61" s="62" t="s">
        <v>88</v>
      </c>
      <c r="E61" s="52" t="s">
        <v>18</v>
      </c>
      <c r="F61" s="53" t="n">
        <v>12.06</v>
      </c>
      <c r="G61" s="54" t="n">
        <v>12.121</v>
      </c>
      <c r="H61" s="55" t="n">
        <v>15.238</v>
      </c>
      <c r="I61" s="193" t="n">
        <v>17.159</v>
      </c>
      <c r="J61" s="76" t="n">
        <v>0</v>
      </c>
      <c r="K61" s="58" t="n">
        <v>41.273</v>
      </c>
      <c r="L61" s="192" t="n">
        <v>85.791</v>
      </c>
      <c r="M61" s="60" t="n">
        <v>52</v>
      </c>
      <c r="N61" s="61" t="n">
        <v>-4</v>
      </c>
    </row>
    <row r="62" customFormat="false" ht="12.75" hidden="false" customHeight="false" outlineLevel="0" collapsed="false">
      <c r="A62" s="188" t="n">
        <v>57</v>
      </c>
      <c r="B62" s="189" t="s">
        <v>2363</v>
      </c>
      <c r="C62" s="50" t="n">
        <v>643225</v>
      </c>
      <c r="D62" s="51" t="s">
        <v>2196</v>
      </c>
      <c r="E62" s="52" t="s">
        <v>18</v>
      </c>
      <c r="F62" s="53" t="n">
        <v>11.294</v>
      </c>
      <c r="G62" s="54" t="n">
        <v>4.673</v>
      </c>
      <c r="H62" s="55" t="n">
        <v>4.285</v>
      </c>
      <c r="I62" s="193" t="n">
        <v>34.28</v>
      </c>
      <c r="J62" s="57" t="n">
        <v>34.138</v>
      </c>
      <c r="K62" s="58" t="n">
        <v>20.665</v>
      </c>
      <c r="L62" s="192" t="n">
        <v>84.385</v>
      </c>
      <c r="M62" s="60" t="n">
        <v>56</v>
      </c>
      <c r="N62" s="61" t="n">
        <v>-1</v>
      </c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</row>
    <row r="63" customFormat="false" ht="12.75" hidden="false" customHeight="false" outlineLevel="0" collapsed="false">
      <c r="A63" s="188" t="n">
        <v>58</v>
      </c>
      <c r="B63" s="49" t="s">
        <v>2364</v>
      </c>
      <c r="C63" s="50" t="n">
        <v>651245</v>
      </c>
      <c r="D63" s="62" t="s">
        <v>2178</v>
      </c>
      <c r="E63" s="52" t="s">
        <v>18</v>
      </c>
      <c r="F63" s="53" t="n">
        <v>15.758</v>
      </c>
      <c r="G63" s="54" t="n">
        <v>4.41</v>
      </c>
      <c r="H63" s="55" t="n">
        <v>12.859</v>
      </c>
      <c r="I63" s="193" t="n">
        <v>34.285</v>
      </c>
      <c r="J63" s="57" t="n">
        <v>17.094</v>
      </c>
      <c r="K63" s="58" t="n">
        <v>20.655</v>
      </c>
      <c r="L63" s="192" t="n">
        <v>83.557</v>
      </c>
      <c r="M63" s="60" t="n">
        <v>53</v>
      </c>
      <c r="N63" s="61" t="n">
        <v>-5</v>
      </c>
    </row>
    <row r="64" customFormat="false" ht="12.75" hidden="false" customHeight="false" outlineLevel="0" collapsed="false">
      <c r="A64" s="188" t="n">
        <v>59</v>
      </c>
      <c r="B64" s="66" t="s">
        <v>2365</v>
      </c>
      <c r="C64" s="50" t="n">
        <v>648953</v>
      </c>
      <c r="D64" s="62" t="s">
        <v>143</v>
      </c>
      <c r="E64" s="52" t="s">
        <v>21</v>
      </c>
      <c r="F64" s="53" t="n">
        <v>7.88</v>
      </c>
      <c r="G64" s="54" t="n">
        <v>5.041</v>
      </c>
      <c r="H64" s="63" t="n">
        <v>0</v>
      </c>
      <c r="I64" s="56" t="n">
        <v>31.493</v>
      </c>
      <c r="J64" s="57" t="n">
        <v>15.802</v>
      </c>
      <c r="K64" s="58" t="n">
        <v>38.329</v>
      </c>
      <c r="L64" s="192" t="n">
        <v>82.743</v>
      </c>
      <c r="M64" s="60" t="n">
        <v>55</v>
      </c>
      <c r="N64" s="61" t="n">
        <v>-4</v>
      </c>
    </row>
    <row r="65" customFormat="false" ht="12.75" hidden="false" customHeight="false" outlineLevel="0" collapsed="false">
      <c r="A65" s="188" t="n">
        <v>60</v>
      </c>
      <c r="B65" s="189" t="s">
        <v>2366</v>
      </c>
      <c r="C65" s="50" t="n">
        <v>643249</v>
      </c>
      <c r="D65" s="51" t="s">
        <v>535</v>
      </c>
      <c r="E65" s="52" t="s">
        <v>18</v>
      </c>
      <c r="F65" s="53" t="n">
        <v>7.892</v>
      </c>
      <c r="G65" s="54" t="n">
        <v>4.364</v>
      </c>
      <c r="H65" s="55" t="n">
        <v>6.433</v>
      </c>
      <c r="I65" s="193" t="n">
        <v>34.274</v>
      </c>
      <c r="J65" s="57" t="n">
        <v>34.131</v>
      </c>
      <c r="K65" s="58" t="n">
        <v>20.667</v>
      </c>
      <c r="L65" s="190" t="n">
        <v>82.73</v>
      </c>
      <c r="M65" s="60" t="n">
        <v>58</v>
      </c>
      <c r="N65" s="61" t="n">
        <v>-2</v>
      </c>
    </row>
    <row r="66" customFormat="false" ht="12.75" hidden="false" customHeight="false" outlineLevel="0" collapsed="false">
      <c r="A66" s="188" t="n">
        <v>61</v>
      </c>
      <c r="B66" s="49" t="s">
        <v>2367</v>
      </c>
      <c r="C66" s="50" t="n">
        <v>635458</v>
      </c>
      <c r="D66" s="62" t="s">
        <v>2156</v>
      </c>
      <c r="E66" s="86" t="s">
        <v>18</v>
      </c>
      <c r="F66" s="53" t="n">
        <v>10.544</v>
      </c>
      <c r="G66" s="51" t="n">
        <v>0</v>
      </c>
      <c r="H66" s="55" t="n">
        <v>11.474</v>
      </c>
      <c r="I66" s="193" t="n">
        <v>17.158</v>
      </c>
      <c r="J66" s="57" t="n">
        <v>17.093</v>
      </c>
      <c r="K66" s="58" t="n">
        <v>41.277</v>
      </c>
      <c r="L66" s="192" t="n">
        <v>80.453</v>
      </c>
      <c r="M66" s="60" t="n">
        <v>41</v>
      </c>
      <c r="N66" s="61" t="n">
        <v>-20</v>
      </c>
    </row>
    <row r="67" customFormat="false" ht="12.75" hidden="false" customHeight="false" outlineLevel="0" collapsed="false">
      <c r="A67" s="188" t="n">
        <v>62</v>
      </c>
      <c r="B67" s="189" t="s">
        <v>2368</v>
      </c>
      <c r="C67" s="50" t="n">
        <v>648372</v>
      </c>
      <c r="D67" s="51" t="s">
        <v>2163</v>
      </c>
      <c r="E67" s="52" t="s">
        <v>21</v>
      </c>
      <c r="F67" s="53" t="n">
        <v>3.955</v>
      </c>
      <c r="G67" s="51" t="n">
        <v>0</v>
      </c>
      <c r="H67" s="55" t="n">
        <v>6.434</v>
      </c>
      <c r="I67" s="56" t="n">
        <v>15.773</v>
      </c>
      <c r="J67" s="57" t="n">
        <v>31.555</v>
      </c>
      <c r="K67" s="58" t="n">
        <v>38.334</v>
      </c>
      <c r="L67" s="190" t="n">
        <v>80.278</v>
      </c>
      <c r="M67" s="60" t="n">
        <v>68</v>
      </c>
      <c r="N67" s="61" t="n">
        <v>6</v>
      </c>
    </row>
    <row r="68" customFormat="false" ht="12.75" hidden="false" customHeight="false" outlineLevel="0" collapsed="false">
      <c r="A68" s="188" t="n">
        <v>63</v>
      </c>
      <c r="B68" s="189" t="s">
        <v>2369</v>
      </c>
      <c r="C68" s="50" t="n">
        <v>642454</v>
      </c>
      <c r="D68" s="62" t="s">
        <v>31</v>
      </c>
      <c r="E68" s="52" t="s">
        <v>21</v>
      </c>
      <c r="F68" s="71" t="n">
        <v>0</v>
      </c>
      <c r="G68" s="54" t="n">
        <v>7.327</v>
      </c>
      <c r="H68" s="55" t="n">
        <v>8.721</v>
      </c>
      <c r="I68" s="56" t="n">
        <v>31.495</v>
      </c>
      <c r="J68" s="57" t="n">
        <v>31.55</v>
      </c>
      <c r="K68" s="58" t="n">
        <v>9.64</v>
      </c>
      <c r="L68" s="192" t="n">
        <v>79.093</v>
      </c>
      <c r="M68" s="60" t="n">
        <v>77</v>
      </c>
      <c r="N68" s="61" t="n">
        <v>14</v>
      </c>
    </row>
    <row r="69" customFormat="false" ht="12.75" hidden="false" customHeight="false" outlineLevel="0" collapsed="false">
      <c r="A69" s="188" t="n">
        <v>64</v>
      </c>
      <c r="B69" s="189" t="s">
        <v>2370</v>
      </c>
      <c r="C69" s="50" t="n">
        <v>639054</v>
      </c>
      <c r="D69" s="62" t="s">
        <v>2358</v>
      </c>
      <c r="E69" s="52" t="s">
        <v>18</v>
      </c>
      <c r="F69" s="53" t="n">
        <v>3.613</v>
      </c>
      <c r="G69" s="54" t="n">
        <v>4.584</v>
      </c>
      <c r="H69" s="63" t="n">
        <v>0</v>
      </c>
      <c r="I69" s="193" t="n">
        <v>34.276</v>
      </c>
      <c r="J69" s="57" t="n">
        <v>34.133</v>
      </c>
      <c r="K69" s="58" t="n">
        <v>20.66</v>
      </c>
      <c r="L69" s="190" t="n">
        <v>76.606</v>
      </c>
      <c r="M69" s="60" t="n">
        <v>73</v>
      </c>
      <c r="N69" s="61" t="n">
        <v>9</v>
      </c>
      <c r="O69" s="191"/>
      <c r="P69" s="191"/>
      <c r="Q69" s="191"/>
      <c r="R69" s="191"/>
      <c r="S69" s="191"/>
      <c r="T69" s="191"/>
    </row>
    <row r="70" customFormat="false" ht="12.75" hidden="false" customHeight="false" outlineLevel="0" collapsed="false">
      <c r="A70" s="188" t="n">
        <v>65</v>
      </c>
      <c r="B70" s="66" t="s">
        <v>2371</v>
      </c>
      <c r="C70" s="50" t="n">
        <v>643260</v>
      </c>
      <c r="D70" s="62" t="s">
        <v>1834</v>
      </c>
      <c r="E70" s="52" t="s">
        <v>18</v>
      </c>
      <c r="F70" s="53" t="n">
        <v>4.524</v>
      </c>
      <c r="G70" s="54" t="n">
        <v>14.582</v>
      </c>
      <c r="H70" s="55" t="n">
        <v>2.155</v>
      </c>
      <c r="I70" s="75" t="n">
        <v>0</v>
      </c>
      <c r="J70" s="57" t="n">
        <v>34.129</v>
      </c>
      <c r="K70" s="58" t="n">
        <v>20.653</v>
      </c>
      <c r="L70" s="190" t="n">
        <v>73.888</v>
      </c>
      <c r="M70" s="60" t="n">
        <v>119</v>
      </c>
      <c r="N70" s="61" t="n">
        <v>54</v>
      </c>
      <c r="V70" s="191"/>
      <c r="W70" s="191"/>
      <c r="X70" s="191"/>
      <c r="Y70" s="191"/>
      <c r="Z70" s="191"/>
      <c r="AA70" s="191"/>
    </row>
    <row r="71" customFormat="false" ht="12.75" hidden="false" customHeight="false" outlineLevel="0" collapsed="false">
      <c r="A71" s="188" t="n">
        <v>66</v>
      </c>
      <c r="B71" s="189" t="s">
        <v>2372</v>
      </c>
      <c r="C71" s="50" t="n">
        <v>640827</v>
      </c>
      <c r="D71" s="62" t="s">
        <v>2142</v>
      </c>
      <c r="E71" s="52" t="s">
        <v>18</v>
      </c>
      <c r="F71" s="53" t="n">
        <v>7.061</v>
      </c>
      <c r="G71" s="54" t="n">
        <v>9.478</v>
      </c>
      <c r="H71" s="55" t="n">
        <v>8.688</v>
      </c>
      <c r="I71" s="193" t="n">
        <v>17.168</v>
      </c>
      <c r="J71" s="57" t="n">
        <v>34.134</v>
      </c>
      <c r="K71" s="58" t="n">
        <v>20.662</v>
      </c>
      <c r="L71" s="192" t="n">
        <v>72.962</v>
      </c>
      <c r="M71" s="60" t="n">
        <v>85</v>
      </c>
      <c r="N71" s="61" t="n">
        <v>19</v>
      </c>
    </row>
    <row r="72" customFormat="false" ht="12.75" hidden="false" customHeight="false" outlineLevel="0" collapsed="false">
      <c r="A72" s="188" t="n">
        <v>67</v>
      </c>
      <c r="B72" s="66" t="s">
        <v>2373</v>
      </c>
      <c r="C72" s="50" t="n">
        <v>648543</v>
      </c>
      <c r="D72" s="62" t="s">
        <v>475</v>
      </c>
      <c r="E72" s="52" t="s">
        <v>18</v>
      </c>
      <c r="F72" s="53" t="n">
        <v>7.885</v>
      </c>
      <c r="G72" s="54" t="n">
        <v>4.411</v>
      </c>
      <c r="H72" s="55" t="n">
        <v>6.432</v>
      </c>
      <c r="I72" s="193" t="n">
        <v>17.16</v>
      </c>
      <c r="J72" s="76" t="n">
        <v>0</v>
      </c>
      <c r="K72" s="58" t="n">
        <v>41.284</v>
      </c>
      <c r="L72" s="192" t="n">
        <v>72.761</v>
      </c>
      <c r="M72" s="60" t="n">
        <v>61</v>
      </c>
      <c r="N72" s="61" t="n">
        <v>-6</v>
      </c>
    </row>
    <row r="73" customFormat="false" ht="12.75" hidden="false" customHeight="false" outlineLevel="0" collapsed="false">
      <c r="A73" s="188" t="n">
        <v>68</v>
      </c>
      <c r="B73" s="66" t="s">
        <v>2374</v>
      </c>
      <c r="C73" s="50" t="n">
        <v>647282</v>
      </c>
      <c r="D73" s="62" t="s">
        <v>105</v>
      </c>
      <c r="E73" s="52" t="s">
        <v>18</v>
      </c>
      <c r="F73" s="53" t="n">
        <v>7.882</v>
      </c>
      <c r="G73" s="51" t="n">
        <v>0</v>
      </c>
      <c r="H73" s="55" t="n">
        <v>6.441</v>
      </c>
      <c r="I73" s="193" t="n">
        <v>17.146</v>
      </c>
      <c r="J73" s="57" t="n">
        <v>34.136</v>
      </c>
      <c r="K73" s="58" t="n">
        <v>20.648</v>
      </c>
      <c r="L73" s="190" t="n">
        <v>69.107</v>
      </c>
      <c r="M73" s="60" t="n">
        <v>94</v>
      </c>
      <c r="N73" s="61" t="n">
        <v>26</v>
      </c>
    </row>
    <row r="74" customFormat="false" ht="12.75" hidden="false" customHeight="false" outlineLevel="0" collapsed="false">
      <c r="A74" s="188" t="n">
        <v>69</v>
      </c>
      <c r="B74" s="49" t="s">
        <v>2375</v>
      </c>
      <c r="C74" s="50" t="n">
        <v>647740</v>
      </c>
      <c r="D74" s="62" t="s">
        <v>134</v>
      </c>
      <c r="E74" s="52" t="s">
        <v>21</v>
      </c>
      <c r="F74" s="53" t="n">
        <v>9.648</v>
      </c>
      <c r="G74" s="54" t="n">
        <v>6.063</v>
      </c>
      <c r="H74" s="55" t="n">
        <v>7.62</v>
      </c>
      <c r="I74" s="56" t="n">
        <v>31.488</v>
      </c>
      <c r="J74" s="57" t="n">
        <v>15.795</v>
      </c>
      <c r="K74" s="58" t="n">
        <v>19.168</v>
      </c>
      <c r="L74" s="192" t="n">
        <v>67.924</v>
      </c>
      <c r="M74" s="60" t="n">
        <v>60</v>
      </c>
      <c r="N74" s="61" t="n">
        <v>-9</v>
      </c>
    </row>
    <row r="75" customFormat="false" ht="12.75" hidden="false" customHeight="false" outlineLevel="0" collapsed="false">
      <c r="A75" s="188" t="n">
        <v>70</v>
      </c>
      <c r="B75" s="66" t="s">
        <v>2376</v>
      </c>
      <c r="C75" s="50" t="n">
        <v>647283</v>
      </c>
      <c r="D75" s="62" t="s">
        <v>105</v>
      </c>
      <c r="E75" s="52" t="s">
        <v>21</v>
      </c>
      <c r="F75" s="53" t="n">
        <v>3.954</v>
      </c>
      <c r="G75" s="54" t="n">
        <v>3.232</v>
      </c>
      <c r="H75" s="55" t="n">
        <v>6.435</v>
      </c>
      <c r="I75" s="56" t="n">
        <v>15.757</v>
      </c>
      <c r="J75" s="57" t="n">
        <v>15.796</v>
      </c>
      <c r="K75" s="58" t="n">
        <v>38.328</v>
      </c>
      <c r="L75" s="192" t="n">
        <v>64.513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188" t="n">
        <v>71</v>
      </c>
      <c r="B76" s="189" t="s">
        <v>2377</v>
      </c>
      <c r="C76" s="50" t="n">
        <v>634654</v>
      </c>
      <c r="D76" s="51" t="s">
        <v>2243</v>
      </c>
      <c r="E76" s="52" t="s">
        <v>21</v>
      </c>
      <c r="F76" s="53" t="n">
        <v>7.201</v>
      </c>
      <c r="G76" s="54" t="n">
        <v>6.215</v>
      </c>
      <c r="H76" s="55" t="n">
        <v>3.536</v>
      </c>
      <c r="I76" s="56" t="n">
        <v>31.484</v>
      </c>
      <c r="J76" s="76" t="n">
        <v>0</v>
      </c>
      <c r="K76" s="58" t="n">
        <v>19.181</v>
      </c>
      <c r="L76" s="192" t="n">
        <v>64.081</v>
      </c>
      <c r="M76" s="60" t="n">
        <v>70</v>
      </c>
      <c r="N76" s="61" t="n">
        <v>-1</v>
      </c>
    </row>
    <row r="77" customFormat="false" ht="12.75" hidden="false" customHeight="false" outlineLevel="0" collapsed="false">
      <c r="A77" s="188" t="n">
        <v>72</v>
      </c>
      <c r="B77" s="49" t="s">
        <v>2378</v>
      </c>
      <c r="C77" s="50" t="n">
        <v>642694</v>
      </c>
      <c r="D77" s="62" t="s">
        <v>134</v>
      </c>
      <c r="E77" s="52" t="s">
        <v>21</v>
      </c>
      <c r="F77" s="53" t="n">
        <v>3.862</v>
      </c>
      <c r="G77" s="54" t="n">
        <v>7.879</v>
      </c>
      <c r="H77" s="55" t="n">
        <v>4.882</v>
      </c>
      <c r="I77" s="56" t="n">
        <v>31.485</v>
      </c>
      <c r="J77" s="57" t="n">
        <v>15.78</v>
      </c>
      <c r="K77" s="58" t="n">
        <v>19.178</v>
      </c>
      <c r="L77" s="190" t="n">
        <v>63.424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188" t="n">
        <v>73</v>
      </c>
      <c r="B78" s="189" t="s">
        <v>2379</v>
      </c>
      <c r="C78" s="50" t="n">
        <v>645881</v>
      </c>
      <c r="D78" s="62" t="s">
        <v>1965</v>
      </c>
      <c r="E78" s="52" t="s">
        <v>18</v>
      </c>
      <c r="F78" s="53" t="n">
        <v>6.755</v>
      </c>
      <c r="G78" s="54" t="n">
        <v>15.143</v>
      </c>
      <c r="H78" s="63" t="n">
        <v>0</v>
      </c>
      <c r="I78" s="75" t="n">
        <v>0</v>
      </c>
      <c r="J78" s="76" t="n">
        <v>0</v>
      </c>
      <c r="K78" s="58" t="n">
        <v>41.28</v>
      </c>
      <c r="L78" s="190" t="n">
        <v>63.178</v>
      </c>
      <c r="M78" s="60" t="n">
        <v>49</v>
      </c>
      <c r="N78" s="61" t="n">
        <v>-24</v>
      </c>
      <c r="O78" s="194"/>
      <c r="P78" s="194"/>
      <c r="Q78" s="194"/>
      <c r="R78" s="194"/>
      <c r="S78" s="194"/>
      <c r="T78" s="191"/>
    </row>
    <row r="79" customFormat="false" ht="12.75" hidden="false" customHeight="false" outlineLevel="0" collapsed="false">
      <c r="A79" s="188" t="n">
        <v>74</v>
      </c>
      <c r="B79" s="49" t="s">
        <v>2380</v>
      </c>
      <c r="C79" s="50" t="n">
        <v>649585</v>
      </c>
      <c r="D79" s="62" t="s">
        <v>53</v>
      </c>
      <c r="E79" s="52" t="s">
        <v>21</v>
      </c>
      <c r="F79" s="53" t="n">
        <v>3.948</v>
      </c>
      <c r="G79" s="54" t="n">
        <v>5.038</v>
      </c>
      <c r="H79" s="55" t="n">
        <v>3.242</v>
      </c>
      <c r="I79" s="56" t="n">
        <v>15.75</v>
      </c>
      <c r="J79" s="57" t="n">
        <v>15.803</v>
      </c>
      <c r="K79" s="58" t="n">
        <v>38.323</v>
      </c>
      <c r="L79" s="190" t="n">
        <v>63.112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188" t="n">
        <v>75</v>
      </c>
      <c r="B80" s="189" t="s">
        <v>2381</v>
      </c>
      <c r="C80" s="50" t="n">
        <v>644012</v>
      </c>
      <c r="D80" s="51" t="s">
        <v>1134</v>
      </c>
      <c r="E80" s="52" t="s">
        <v>18</v>
      </c>
      <c r="F80" s="71" t="n">
        <v>0</v>
      </c>
      <c r="G80" s="54" t="n">
        <v>4.414</v>
      </c>
      <c r="H80" s="55" t="n">
        <v>6.431</v>
      </c>
      <c r="I80" s="193" t="n">
        <v>34.273</v>
      </c>
      <c r="J80" s="57" t="n">
        <v>17.088</v>
      </c>
      <c r="K80" s="78" t="n">
        <v>0</v>
      </c>
      <c r="L80" s="192" t="n">
        <v>62.206</v>
      </c>
      <c r="M80" s="60" t="n">
        <v>79</v>
      </c>
      <c r="N80" s="61" t="n">
        <v>4</v>
      </c>
    </row>
    <row r="81" customFormat="false" ht="12.75" hidden="false" customHeight="false" outlineLevel="0" collapsed="false">
      <c r="A81" s="188" t="n">
        <v>76</v>
      </c>
      <c r="B81" s="189" t="s">
        <v>2382</v>
      </c>
      <c r="C81" s="50" t="n">
        <v>644522</v>
      </c>
      <c r="D81" s="51" t="s">
        <v>358</v>
      </c>
      <c r="E81" s="52" t="s">
        <v>21</v>
      </c>
      <c r="F81" s="53" t="n">
        <v>2.518</v>
      </c>
      <c r="G81" s="54" t="n">
        <v>2.228</v>
      </c>
      <c r="H81" s="55" t="n">
        <v>5.156</v>
      </c>
      <c r="I81" s="75" t="n">
        <v>0</v>
      </c>
      <c r="J81" s="57" t="n">
        <v>15.804</v>
      </c>
      <c r="K81" s="58" t="n">
        <v>38.322</v>
      </c>
      <c r="L81" s="190" t="n">
        <v>61.8</v>
      </c>
      <c r="M81" s="60" t="n">
        <v>81</v>
      </c>
      <c r="N81" s="61" t="n">
        <v>5</v>
      </c>
    </row>
    <row r="82" customFormat="false" ht="12.75" hidden="false" customHeight="false" outlineLevel="0" collapsed="false">
      <c r="A82" s="188" t="n">
        <v>77</v>
      </c>
      <c r="B82" s="49" t="s">
        <v>2383</v>
      </c>
      <c r="C82" s="50" t="n">
        <v>646378</v>
      </c>
      <c r="D82" s="62" t="s">
        <v>216</v>
      </c>
      <c r="E82" s="52" t="s">
        <v>21</v>
      </c>
      <c r="F82" s="53" t="n">
        <v>3.608</v>
      </c>
      <c r="G82" s="54" t="n">
        <v>3.983</v>
      </c>
      <c r="H82" s="55" t="n">
        <v>3.535</v>
      </c>
      <c r="I82" s="56" t="n">
        <v>15.759</v>
      </c>
      <c r="J82" s="76" t="n">
        <v>0</v>
      </c>
      <c r="K82" s="58" t="n">
        <v>38.335</v>
      </c>
      <c r="L82" s="192" t="n">
        <v>61.685</v>
      </c>
      <c r="M82" s="60" t="n">
        <v>75</v>
      </c>
      <c r="N82" s="61" t="n">
        <v>-2</v>
      </c>
      <c r="O82" s="197"/>
      <c r="P82" s="197"/>
      <c r="Q82" s="197"/>
      <c r="R82" s="197"/>
      <c r="S82" s="197"/>
      <c r="T82" s="197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</row>
    <row r="83" customFormat="false" ht="12.75" hidden="false" customHeight="false" outlineLevel="0" collapsed="false">
      <c r="A83" s="188" t="n">
        <v>78</v>
      </c>
      <c r="B83" s="49" t="s">
        <v>2384</v>
      </c>
      <c r="C83" s="50" t="n">
        <v>641694</v>
      </c>
      <c r="D83" s="62" t="s">
        <v>2282</v>
      </c>
      <c r="E83" s="52" t="s">
        <v>18</v>
      </c>
      <c r="F83" s="53" t="n">
        <v>10.545</v>
      </c>
      <c r="G83" s="54" t="n">
        <v>12.304</v>
      </c>
      <c r="H83" s="55" t="n">
        <v>14.914</v>
      </c>
      <c r="I83" s="193" t="n">
        <v>34.287</v>
      </c>
      <c r="J83" s="76" t="n">
        <v>0</v>
      </c>
      <c r="K83" s="78" t="n">
        <v>0</v>
      </c>
      <c r="L83" s="192" t="n">
        <v>61.505</v>
      </c>
      <c r="M83" s="60" t="n">
        <v>76</v>
      </c>
      <c r="N83" s="61" t="n">
        <v>-2</v>
      </c>
    </row>
    <row r="84" customFormat="false" ht="12.75" hidden="false" customHeight="false" outlineLevel="0" collapsed="false">
      <c r="A84" s="188" t="n">
        <v>79</v>
      </c>
      <c r="B84" s="189" t="s">
        <v>2385</v>
      </c>
      <c r="C84" s="50" t="n">
        <v>633683</v>
      </c>
      <c r="D84" s="62" t="s">
        <v>31</v>
      </c>
      <c r="E84" s="52" t="s">
        <v>21</v>
      </c>
      <c r="F84" s="53" t="n">
        <v>7.203</v>
      </c>
      <c r="G84" s="54" t="n">
        <v>4.581</v>
      </c>
      <c r="H84" s="55" t="n">
        <v>5.453</v>
      </c>
      <c r="I84" s="56" t="n">
        <v>15.769</v>
      </c>
      <c r="J84" s="57" t="n">
        <v>31.556</v>
      </c>
      <c r="K84" s="78" t="n">
        <v>0</v>
      </c>
      <c r="L84" s="192" t="n">
        <v>59.981</v>
      </c>
      <c r="M84" s="60" t="n">
        <v>148</v>
      </c>
      <c r="N84" s="61" t="n">
        <v>69</v>
      </c>
      <c r="O84" s="191"/>
      <c r="P84" s="191"/>
      <c r="Q84" s="191"/>
      <c r="R84" s="191"/>
      <c r="S84" s="191"/>
      <c r="T84" s="191"/>
      <c r="U84" s="191"/>
      <c r="V84" s="191"/>
      <c r="W84" s="191"/>
    </row>
    <row r="85" customFormat="false" ht="12.75" hidden="false" customHeight="false" outlineLevel="0" collapsed="false">
      <c r="A85" s="188" t="n">
        <v>80</v>
      </c>
      <c r="B85" s="49" t="s">
        <v>2386</v>
      </c>
      <c r="C85" s="50" t="n">
        <v>630085</v>
      </c>
      <c r="D85" s="62" t="s">
        <v>2156</v>
      </c>
      <c r="E85" s="52" t="s">
        <v>18</v>
      </c>
      <c r="F85" s="53" t="n">
        <v>10.543</v>
      </c>
      <c r="G85" s="54" t="n">
        <v>9.466</v>
      </c>
      <c r="H85" s="55" t="n">
        <v>11.473</v>
      </c>
      <c r="I85" s="193" t="n">
        <v>17.162</v>
      </c>
      <c r="J85" s="57" t="n">
        <v>17.096</v>
      </c>
      <c r="K85" s="58" t="n">
        <v>20.641</v>
      </c>
      <c r="L85" s="192" t="n">
        <v>59.819</v>
      </c>
      <c r="M85" s="60" t="n">
        <v>82</v>
      </c>
      <c r="N85" s="61" t="n">
        <v>2</v>
      </c>
    </row>
    <row r="86" customFormat="false" ht="12.75" hidden="false" customHeight="false" outlineLevel="0" collapsed="false">
      <c r="A86" s="188" t="n">
        <v>81</v>
      </c>
      <c r="B86" s="189" t="s">
        <v>2387</v>
      </c>
      <c r="C86" s="50" t="n">
        <v>647350</v>
      </c>
      <c r="D86" s="51" t="s">
        <v>2163</v>
      </c>
      <c r="E86" s="52" t="s">
        <v>21</v>
      </c>
      <c r="F86" s="53" t="n">
        <v>3.965</v>
      </c>
      <c r="G86" s="54" t="n">
        <v>5.039</v>
      </c>
      <c r="H86" s="55" t="n">
        <v>3.24</v>
      </c>
      <c r="I86" s="56" t="n">
        <v>15.754</v>
      </c>
      <c r="J86" s="57" t="n">
        <v>31.56</v>
      </c>
      <c r="K86" s="58" t="n">
        <v>19.191</v>
      </c>
      <c r="L86" s="192" t="n">
        <v>59.755</v>
      </c>
      <c r="M86" s="60" t="n">
        <v>111</v>
      </c>
      <c r="N86" s="61" t="n">
        <v>30</v>
      </c>
    </row>
    <row r="87" s="191" customFormat="true" ht="12.75" hidden="false" customHeight="false" outlineLevel="0" collapsed="false">
      <c r="A87" s="188" t="n">
        <v>82</v>
      </c>
      <c r="B87" s="189" t="s">
        <v>1021</v>
      </c>
      <c r="C87" s="50" t="n">
        <v>632455</v>
      </c>
      <c r="D87" s="51" t="s">
        <v>903</v>
      </c>
      <c r="E87" s="52" t="s">
        <v>21</v>
      </c>
      <c r="F87" s="53" t="n">
        <v>3.961</v>
      </c>
      <c r="G87" s="54" t="n">
        <v>3.545</v>
      </c>
      <c r="H87" s="63" t="n">
        <v>0</v>
      </c>
      <c r="I87" s="75" t="n">
        <v>0</v>
      </c>
      <c r="J87" s="57" t="n">
        <v>31.558</v>
      </c>
      <c r="K87" s="58" t="n">
        <v>19.183</v>
      </c>
      <c r="L87" s="192" t="n">
        <v>58.247</v>
      </c>
      <c r="M87" s="60" t="n">
        <v>152</v>
      </c>
      <c r="N87" s="61" t="n">
        <v>70</v>
      </c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/>
      <c r="AB87" s="164"/>
      <c r="AC87" s="164"/>
      <c r="AD87" s="164"/>
      <c r="AE87" s="164"/>
      <c r="AF87" s="164"/>
      <c r="AG87" s="164"/>
      <c r="AH87" s="164"/>
      <c r="AI87" s="164"/>
      <c r="AJ87" s="164"/>
      <c r="AK87" s="164"/>
      <c r="AL87" s="164"/>
      <c r="AM87" s="164"/>
      <c r="AN87" s="164"/>
      <c r="AO87" s="164"/>
      <c r="AP87" s="164"/>
      <c r="AQ87" s="164"/>
      <c r="AR87" s="164"/>
      <c r="AS87" s="164"/>
      <c r="AT87" s="164"/>
    </row>
    <row r="88" customFormat="false" ht="12.75" hidden="false" customHeight="false" outlineLevel="0" collapsed="false">
      <c r="A88" s="188" t="n">
        <v>83</v>
      </c>
      <c r="B88" s="189" t="s">
        <v>2388</v>
      </c>
      <c r="C88" s="50" t="n">
        <v>641611</v>
      </c>
      <c r="D88" s="51" t="s">
        <v>134</v>
      </c>
      <c r="E88" s="52" t="s">
        <v>21</v>
      </c>
      <c r="F88" s="71" t="n">
        <v>0</v>
      </c>
      <c r="G88" s="54" t="n">
        <v>3.885</v>
      </c>
      <c r="H88" s="63" t="n">
        <v>0</v>
      </c>
      <c r="I88" s="56" t="n">
        <v>15.751</v>
      </c>
      <c r="J88" s="57" t="n">
        <v>15.787</v>
      </c>
      <c r="K88" s="58" t="n">
        <v>38.332</v>
      </c>
      <c r="L88" s="192" t="n">
        <v>58.004</v>
      </c>
      <c r="M88" s="60" t="n">
        <v>47</v>
      </c>
      <c r="N88" s="61" t="n">
        <v>-36</v>
      </c>
      <c r="X88" s="191"/>
    </row>
    <row r="89" customFormat="false" ht="12.75" hidden="false" customHeight="false" outlineLevel="0" collapsed="false">
      <c r="A89" s="188" t="n">
        <v>84</v>
      </c>
      <c r="B89" s="49" t="s">
        <v>2389</v>
      </c>
      <c r="C89" s="50" t="n">
        <v>661375</v>
      </c>
      <c r="D89" s="62" t="s">
        <v>2178</v>
      </c>
      <c r="E89" s="86" t="s">
        <v>21</v>
      </c>
      <c r="F89" s="53" t="n">
        <v>3.964</v>
      </c>
      <c r="G89" s="54" t="n">
        <v>2.231</v>
      </c>
      <c r="H89" s="55" t="n">
        <v>3.245</v>
      </c>
      <c r="I89" s="56" t="n">
        <v>15.768</v>
      </c>
      <c r="J89" s="57" t="n">
        <v>31.552</v>
      </c>
      <c r="K89" s="58" t="n">
        <v>19.187</v>
      </c>
      <c r="L89" s="192" t="n">
        <v>57.948</v>
      </c>
      <c r="M89" s="60" t="n">
        <v>90</v>
      </c>
      <c r="N89" s="61" t="n">
        <v>6</v>
      </c>
    </row>
    <row r="90" customFormat="false" ht="13.5" hidden="false" customHeight="true" outlineLevel="0" collapsed="false">
      <c r="A90" s="188" t="n">
        <v>85</v>
      </c>
      <c r="B90" s="66" t="s">
        <v>2390</v>
      </c>
      <c r="C90" s="50" t="n">
        <v>645976</v>
      </c>
      <c r="D90" s="62" t="s">
        <v>2178</v>
      </c>
      <c r="E90" s="52" t="s">
        <v>21</v>
      </c>
      <c r="F90" s="53" t="n">
        <v>3.959</v>
      </c>
      <c r="G90" s="51" t="n">
        <v>0</v>
      </c>
      <c r="H90" s="55" t="n">
        <v>3.238</v>
      </c>
      <c r="I90" s="56" t="n">
        <v>15.756</v>
      </c>
      <c r="J90" s="57" t="n">
        <v>31.549</v>
      </c>
      <c r="K90" s="58" t="n">
        <v>19.19</v>
      </c>
      <c r="L90" s="192" t="n">
        <v>57.936</v>
      </c>
      <c r="M90" s="60" t="n">
        <v>114</v>
      </c>
      <c r="N90" s="61" t="n">
        <v>29</v>
      </c>
    </row>
    <row r="91" customFormat="false" ht="12.75" hidden="false" customHeight="true" outlineLevel="0" collapsed="false">
      <c r="A91" s="188" t="n">
        <v>86</v>
      </c>
      <c r="B91" s="49" t="s">
        <v>2391</v>
      </c>
      <c r="C91" s="50" t="n">
        <v>647378</v>
      </c>
      <c r="D91" s="62" t="s">
        <v>2202</v>
      </c>
      <c r="E91" s="52" t="s">
        <v>21</v>
      </c>
      <c r="F91" s="53" t="n">
        <v>3.951</v>
      </c>
      <c r="G91" s="54" t="n">
        <v>3.228</v>
      </c>
      <c r="H91" s="55" t="n">
        <v>3.244</v>
      </c>
      <c r="I91" s="56" t="n">
        <v>31.492</v>
      </c>
      <c r="J91" s="57" t="n">
        <v>15.806</v>
      </c>
      <c r="K91" s="58" t="n">
        <v>19.17</v>
      </c>
      <c r="L91" s="190" t="n">
        <v>57.857</v>
      </c>
      <c r="M91" s="60" t="n">
        <v>83</v>
      </c>
      <c r="N91" s="61" t="n">
        <v>-3</v>
      </c>
    </row>
    <row r="92" customFormat="false" ht="12.75" hidden="false" customHeight="false" outlineLevel="0" collapsed="false">
      <c r="A92" s="188" t="n">
        <v>87</v>
      </c>
      <c r="B92" s="49" t="s">
        <v>2392</v>
      </c>
      <c r="C92" s="50" t="n">
        <v>648690</v>
      </c>
      <c r="D92" s="62" t="s">
        <v>2130</v>
      </c>
      <c r="E92" s="86" t="s">
        <v>21</v>
      </c>
      <c r="F92" s="53" t="n">
        <v>3.952</v>
      </c>
      <c r="G92" s="54" t="n">
        <v>4.401</v>
      </c>
      <c r="H92" s="55" t="n">
        <v>3.232</v>
      </c>
      <c r="I92" s="56" t="n">
        <v>31.486</v>
      </c>
      <c r="J92" s="57" t="n">
        <v>15.779</v>
      </c>
      <c r="K92" s="78" t="n">
        <v>0</v>
      </c>
      <c r="L92" s="192" t="n">
        <v>55.618</v>
      </c>
      <c r="M92" s="60" t="n">
        <v>92</v>
      </c>
      <c r="N92" s="61" t="n">
        <v>5</v>
      </c>
    </row>
    <row r="93" customFormat="false" ht="12.75" hidden="false" customHeight="false" outlineLevel="0" collapsed="false">
      <c r="A93" s="188" t="n">
        <v>88</v>
      </c>
      <c r="B93" s="189" t="s">
        <v>2393</v>
      </c>
      <c r="C93" s="50" t="n">
        <v>646293</v>
      </c>
      <c r="D93" s="51" t="s">
        <v>2227</v>
      </c>
      <c r="E93" s="52" t="s">
        <v>21</v>
      </c>
      <c r="F93" s="71" t="n">
        <v>0</v>
      </c>
      <c r="G93" s="51" t="n">
        <v>0</v>
      </c>
      <c r="H93" s="55" t="n">
        <v>4.88</v>
      </c>
      <c r="I93" s="56" t="n">
        <v>31.487</v>
      </c>
      <c r="J93" s="57" t="n">
        <v>15.799</v>
      </c>
      <c r="K93" s="58" t="n">
        <v>19.189</v>
      </c>
      <c r="L93" s="192" t="n">
        <v>55.556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188" t="n">
        <v>89</v>
      </c>
      <c r="B94" s="49" t="s">
        <v>2394</v>
      </c>
      <c r="C94" s="50" t="n">
        <v>653803</v>
      </c>
      <c r="D94" s="62" t="s">
        <v>283</v>
      </c>
      <c r="E94" s="52" t="s">
        <v>18</v>
      </c>
      <c r="F94" s="53" t="n">
        <v>11.245</v>
      </c>
      <c r="G94" s="54" t="n">
        <v>6.216</v>
      </c>
      <c r="H94" s="55" t="n">
        <v>5.522</v>
      </c>
      <c r="I94" s="193" t="n">
        <v>17.165</v>
      </c>
      <c r="J94" s="57" t="n">
        <v>17.091</v>
      </c>
      <c r="K94" s="58" t="n">
        <v>20.64</v>
      </c>
      <c r="L94" s="192" t="n">
        <v>55.266</v>
      </c>
      <c r="M94" s="60" t="n">
        <v>87</v>
      </c>
      <c r="N94" s="61" t="n">
        <v>-2</v>
      </c>
    </row>
    <row r="95" customFormat="false" ht="12.75" hidden="false" customHeight="false" outlineLevel="0" collapsed="false">
      <c r="A95" s="188" t="n">
        <v>90</v>
      </c>
      <c r="B95" s="189" t="s">
        <v>2395</v>
      </c>
      <c r="C95" s="50" t="n">
        <v>649112</v>
      </c>
      <c r="D95" s="62" t="s">
        <v>2227</v>
      </c>
      <c r="E95" s="52" t="s">
        <v>21</v>
      </c>
      <c r="F95" s="53" t="n">
        <v>6.032</v>
      </c>
      <c r="G95" s="54" t="n">
        <v>9.697</v>
      </c>
      <c r="H95" s="55" t="n">
        <v>4.878</v>
      </c>
      <c r="I95" s="75" t="n">
        <v>0</v>
      </c>
      <c r="J95" s="76" t="n">
        <v>0</v>
      </c>
      <c r="K95" s="58" t="n">
        <v>38.321</v>
      </c>
      <c r="L95" s="192" t="n">
        <v>54.05</v>
      </c>
      <c r="M95" s="60" t="n">
        <v>91</v>
      </c>
      <c r="N95" s="61" t="n">
        <v>1</v>
      </c>
      <c r="O95" s="194"/>
      <c r="P95" s="194"/>
      <c r="Q95" s="194"/>
      <c r="R95" s="194"/>
      <c r="S95" s="194"/>
      <c r="T95" s="194"/>
      <c r="U95" s="194"/>
      <c r="V95" s="194"/>
      <c r="W95" s="194"/>
    </row>
    <row r="96" customFormat="false" ht="12.75" hidden="false" customHeight="false" outlineLevel="0" collapsed="false">
      <c r="A96" s="188" t="n">
        <v>91</v>
      </c>
      <c r="B96" s="49" t="s">
        <v>2396</v>
      </c>
      <c r="C96" s="50" t="n">
        <v>649710</v>
      </c>
      <c r="D96" s="62" t="s">
        <v>2159</v>
      </c>
      <c r="E96" s="52" t="s">
        <v>18</v>
      </c>
      <c r="F96" s="53" t="n">
        <v>6.752</v>
      </c>
      <c r="G96" s="54" t="n">
        <v>6.064</v>
      </c>
      <c r="H96" s="55" t="n">
        <v>7.347</v>
      </c>
      <c r="I96" s="193" t="n">
        <v>17.161</v>
      </c>
      <c r="J96" s="76" t="n">
        <v>0</v>
      </c>
      <c r="K96" s="58" t="n">
        <v>20.647</v>
      </c>
      <c r="L96" s="192" t="n">
        <v>51.907</v>
      </c>
      <c r="M96" s="60" t="n">
        <v>95</v>
      </c>
      <c r="N96" s="61" t="n">
        <v>4</v>
      </c>
    </row>
    <row r="97" customFormat="false" ht="12.75" hidden="false" customHeight="false" outlineLevel="0" collapsed="false">
      <c r="A97" s="188" t="n">
        <v>92</v>
      </c>
      <c r="B97" s="49" t="s">
        <v>913</v>
      </c>
      <c r="C97" s="50" t="n">
        <v>648545</v>
      </c>
      <c r="D97" s="62" t="s">
        <v>903</v>
      </c>
      <c r="E97" s="52" t="s">
        <v>18</v>
      </c>
      <c r="F97" s="53" t="n">
        <v>7.887</v>
      </c>
      <c r="G97" s="54" t="n">
        <v>5.455</v>
      </c>
      <c r="H97" s="63" t="n">
        <v>0</v>
      </c>
      <c r="I97" s="75" t="n">
        <v>0</v>
      </c>
      <c r="J97" s="57" t="n">
        <v>17.089</v>
      </c>
      <c r="K97" s="58" t="n">
        <v>20.652</v>
      </c>
      <c r="L97" s="192" t="n">
        <v>51.083</v>
      </c>
      <c r="M97" s="60" t="n">
        <v>99</v>
      </c>
      <c r="N97" s="61" t="n">
        <v>7</v>
      </c>
    </row>
    <row r="98" customFormat="false" ht="12.75" hidden="false" customHeight="false" outlineLevel="0" collapsed="false">
      <c r="A98" s="188" t="n">
        <v>93</v>
      </c>
      <c r="B98" s="49" t="s">
        <v>2397</v>
      </c>
      <c r="C98" s="50" t="n">
        <v>654671</v>
      </c>
      <c r="D98" s="62" t="s">
        <v>38</v>
      </c>
      <c r="E98" s="52" t="s">
        <v>18</v>
      </c>
      <c r="F98" s="53" t="n">
        <v>6.75</v>
      </c>
      <c r="G98" s="54" t="n">
        <v>6.059</v>
      </c>
      <c r="H98" s="63" t="n">
        <v>0</v>
      </c>
      <c r="I98" s="193" t="n">
        <v>17.157</v>
      </c>
      <c r="J98" s="76" t="n">
        <v>0</v>
      </c>
      <c r="K98" s="58" t="n">
        <v>20.663</v>
      </c>
      <c r="L98" s="192" t="n">
        <v>50.629</v>
      </c>
      <c r="M98" s="60" t="n">
        <v>96</v>
      </c>
      <c r="N98" s="61" t="n">
        <v>3</v>
      </c>
    </row>
    <row r="99" customFormat="false" ht="12.75" hidden="false" customHeight="false" outlineLevel="0" collapsed="false">
      <c r="A99" s="188" t="n">
        <v>94</v>
      </c>
      <c r="B99" s="189" t="s">
        <v>2398</v>
      </c>
      <c r="C99" s="50" t="n">
        <v>646637</v>
      </c>
      <c r="D99" s="62" t="s">
        <v>2142</v>
      </c>
      <c r="E99" s="52" t="s">
        <v>21</v>
      </c>
      <c r="F99" s="53" t="n">
        <v>4.522</v>
      </c>
      <c r="G99" s="54" t="n">
        <v>7.293</v>
      </c>
      <c r="H99" s="55" t="n">
        <v>4.284</v>
      </c>
      <c r="I99" s="75" t="n">
        <v>0</v>
      </c>
      <c r="J99" s="76" t="n">
        <v>0</v>
      </c>
      <c r="K99" s="58" t="n">
        <v>38.33</v>
      </c>
      <c r="L99" s="192" t="n">
        <v>50.145</v>
      </c>
      <c r="M99" s="60" t="n">
        <v>97</v>
      </c>
      <c r="N99" s="61" t="n">
        <v>3</v>
      </c>
      <c r="O99" s="195"/>
      <c r="P99" s="195"/>
      <c r="Q99" s="195"/>
      <c r="R99" s="195"/>
      <c r="S99" s="195"/>
      <c r="T99" s="195"/>
      <c r="U99" s="195"/>
      <c r="V99" s="195"/>
      <c r="W99" s="195"/>
    </row>
    <row r="100" customFormat="false" ht="12.75" hidden="false" customHeight="false" outlineLevel="0" collapsed="false">
      <c r="A100" s="188" t="n">
        <v>95</v>
      </c>
      <c r="B100" s="49" t="s">
        <v>2399</v>
      </c>
      <c r="C100" s="50" t="n">
        <v>654255</v>
      </c>
      <c r="D100" s="62" t="s">
        <v>2231</v>
      </c>
      <c r="E100" s="86" t="s">
        <v>21</v>
      </c>
      <c r="F100" s="53" t="n">
        <v>7.199</v>
      </c>
      <c r="G100" s="54" t="n">
        <v>3.98</v>
      </c>
      <c r="H100" s="55" t="n">
        <v>3.493</v>
      </c>
      <c r="I100" s="75" t="n">
        <v>0</v>
      </c>
      <c r="J100" s="76" t="n">
        <v>0</v>
      </c>
      <c r="K100" s="58" t="n">
        <v>38.324</v>
      </c>
      <c r="L100" s="192" t="n">
        <v>49.503</v>
      </c>
      <c r="M100" s="60" t="n">
        <v>100</v>
      </c>
      <c r="N100" s="61" t="n">
        <v>5</v>
      </c>
    </row>
    <row r="101" customFormat="false" ht="12.75" hidden="false" customHeight="false" outlineLevel="0" collapsed="false">
      <c r="A101" s="188" t="n">
        <v>96</v>
      </c>
      <c r="B101" s="66" t="s">
        <v>2400</v>
      </c>
      <c r="C101" s="50" t="n">
        <v>646261</v>
      </c>
      <c r="D101" s="50" t="s">
        <v>2178</v>
      </c>
      <c r="E101" s="52" t="s">
        <v>18</v>
      </c>
      <c r="F101" s="53" t="n">
        <v>3.966</v>
      </c>
      <c r="G101" s="54" t="n">
        <v>8.801</v>
      </c>
      <c r="H101" s="55" t="n">
        <v>6.438</v>
      </c>
      <c r="I101" s="193" t="n">
        <v>17.148</v>
      </c>
      <c r="J101" s="57" t="n">
        <v>17.092</v>
      </c>
      <c r="K101" s="58" t="n">
        <v>10.379</v>
      </c>
      <c r="L101" s="190" t="n">
        <v>49.479</v>
      </c>
      <c r="M101" s="60" t="n">
        <v>71</v>
      </c>
      <c r="N101" s="61" t="n">
        <v>-25</v>
      </c>
    </row>
    <row r="102" customFormat="false" ht="12.75" hidden="false" customHeight="false" outlineLevel="0" collapsed="false">
      <c r="A102" s="188" t="n">
        <v>97</v>
      </c>
      <c r="B102" s="189" t="s">
        <v>2401</v>
      </c>
      <c r="C102" s="50" t="n">
        <v>644796</v>
      </c>
      <c r="D102" s="62" t="s">
        <v>2178</v>
      </c>
      <c r="E102" s="52" t="s">
        <v>18</v>
      </c>
      <c r="F102" s="71" t="n">
        <v>0</v>
      </c>
      <c r="G102" s="54" t="n">
        <v>8.803</v>
      </c>
      <c r="H102" s="55" t="n">
        <v>6.428</v>
      </c>
      <c r="I102" s="75" t="n">
        <v>0</v>
      </c>
      <c r="J102" s="57" t="n">
        <v>34.136</v>
      </c>
      <c r="K102" s="78" t="n">
        <v>0</v>
      </c>
      <c r="L102" s="190" t="n">
        <v>49.367</v>
      </c>
      <c r="M102" s="60" t="n">
        <v>59</v>
      </c>
      <c r="N102" s="61" t="n">
        <v>-38</v>
      </c>
      <c r="O102" s="191"/>
      <c r="P102" s="191"/>
      <c r="Q102" s="191"/>
      <c r="R102" s="191"/>
      <c r="S102" s="191"/>
    </row>
    <row r="103" customFormat="false" ht="12.75" hidden="false" customHeight="false" outlineLevel="0" collapsed="false">
      <c r="A103" s="188" t="n">
        <v>98</v>
      </c>
      <c r="B103" s="189" t="s">
        <v>2402</v>
      </c>
      <c r="C103" s="50" t="n">
        <v>649677</v>
      </c>
      <c r="D103" s="62" t="s">
        <v>2173</v>
      </c>
      <c r="E103" s="52" t="s">
        <v>21</v>
      </c>
      <c r="F103" s="53" t="n">
        <v>7.196</v>
      </c>
      <c r="G103" s="54" t="n">
        <v>5.953</v>
      </c>
      <c r="H103" s="55" t="n">
        <v>3.497</v>
      </c>
      <c r="I103" s="56" t="n">
        <v>15.765</v>
      </c>
      <c r="J103" s="57" t="n">
        <v>15.788</v>
      </c>
      <c r="K103" s="58" t="n">
        <v>19.179</v>
      </c>
      <c r="L103" s="190" t="n">
        <v>48.116</v>
      </c>
      <c r="M103" s="60" t="n">
        <v>102</v>
      </c>
      <c r="N103" s="61" t="n">
        <v>4</v>
      </c>
      <c r="O103" s="191"/>
      <c r="P103" s="191"/>
      <c r="Q103" s="191"/>
      <c r="R103" s="191"/>
      <c r="S103" s="191"/>
      <c r="T103" s="191"/>
      <c r="U103" s="191"/>
      <c r="V103" s="191"/>
      <c r="W103" s="191"/>
    </row>
    <row r="104" customFormat="false" ht="12.75" hidden="false" customHeight="false" outlineLevel="0" collapsed="false">
      <c r="A104" s="188" t="n">
        <v>99</v>
      </c>
      <c r="B104" s="189" t="s">
        <v>2403</v>
      </c>
      <c r="C104" s="50" t="n">
        <v>643330</v>
      </c>
      <c r="D104" s="62" t="s">
        <v>2196</v>
      </c>
      <c r="E104" s="52" t="s">
        <v>18</v>
      </c>
      <c r="F104" s="53" t="n">
        <v>4.521</v>
      </c>
      <c r="G104" s="54" t="n">
        <v>4.669</v>
      </c>
      <c r="H104" s="55" t="n">
        <v>4.281</v>
      </c>
      <c r="I104" s="193" t="n">
        <v>17.154</v>
      </c>
      <c r="J104" s="76" t="n">
        <v>0</v>
      </c>
      <c r="K104" s="58" t="n">
        <v>20.658</v>
      </c>
      <c r="L104" s="192" t="n">
        <v>47.002</v>
      </c>
      <c r="M104" s="60" t="n">
        <v>103</v>
      </c>
      <c r="N104" s="61" t="n">
        <v>4</v>
      </c>
      <c r="O104" s="196"/>
      <c r="P104" s="196"/>
      <c r="Q104" s="196"/>
      <c r="R104" s="196"/>
      <c r="S104" s="196"/>
    </row>
    <row r="105" customFormat="false" ht="12.75" hidden="false" customHeight="false" outlineLevel="0" collapsed="false">
      <c r="A105" s="188" t="n">
        <v>100</v>
      </c>
      <c r="B105" s="66" t="s">
        <v>2404</v>
      </c>
      <c r="C105" s="50" t="n">
        <v>642091</v>
      </c>
      <c r="D105" s="62" t="s">
        <v>1834</v>
      </c>
      <c r="E105" s="52" t="s">
        <v>18</v>
      </c>
      <c r="F105" s="53" t="n">
        <v>4.519</v>
      </c>
      <c r="G105" s="54" t="n">
        <v>4.668</v>
      </c>
      <c r="H105" s="55" t="n">
        <v>4.282</v>
      </c>
      <c r="I105" s="75" t="n">
        <v>0</v>
      </c>
      <c r="J105" s="57" t="n">
        <v>17.09</v>
      </c>
      <c r="K105" s="58" t="n">
        <v>20.637</v>
      </c>
      <c r="L105" s="192" t="n">
        <v>46.914</v>
      </c>
      <c r="M105" s="60" t="n">
        <v>144</v>
      </c>
      <c r="N105" s="61" t="n">
        <v>44</v>
      </c>
    </row>
    <row r="106" customFormat="false" ht="12.75" hidden="false" customHeight="false" outlineLevel="0" collapsed="false">
      <c r="A106" s="188" t="n">
        <v>101</v>
      </c>
      <c r="B106" s="66" t="s">
        <v>2405</v>
      </c>
      <c r="C106" s="50" t="n">
        <v>643244</v>
      </c>
      <c r="D106" s="50" t="s">
        <v>20</v>
      </c>
      <c r="E106" s="52" t="s">
        <v>18</v>
      </c>
      <c r="F106" s="53" t="n">
        <v>3.961</v>
      </c>
      <c r="G106" s="54" t="n">
        <v>4.405</v>
      </c>
      <c r="H106" s="55" t="n">
        <v>3.243</v>
      </c>
      <c r="I106" s="75" t="n">
        <v>0</v>
      </c>
      <c r="J106" s="57" t="n">
        <v>17.085</v>
      </c>
      <c r="K106" s="58" t="n">
        <v>20.649</v>
      </c>
      <c r="L106" s="192" t="n">
        <v>46.1</v>
      </c>
      <c r="M106" s="60" t="n">
        <v>109</v>
      </c>
      <c r="N106" s="61" t="n">
        <v>8</v>
      </c>
    </row>
    <row r="107" s="191" customFormat="true" ht="12.75" hidden="false" customHeight="false" outlineLevel="0" collapsed="false">
      <c r="A107" s="188" t="n">
        <v>102</v>
      </c>
      <c r="B107" s="49" t="s">
        <v>2406</v>
      </c>
      <c r="C107" s="50" t="n">
        <v>640608</v>
      </c>
      <c r="D107" s="62" t="s">
        <v>134</v>
      </c>
      <c r="E107" s="52" t="s">
        <v>21</v>
      </c>
      <c r="F107" s="53" t="n">
        <v>6.031</v>
      </c>
      <c r="G107" s="51" t="n">
        <v>0</v>
      </c>
      <c r="H107" s="55" t="n">
        <v>4.877</v>
      </c>
      <c r="I107" s="56" t="n">
        <v>15.753</v>
      </c>
      <c r="J107" s="76" t="n">
        <v>0</v>
      </c>
      <c r="K107" s="58" t="n">
        <v>19.168</v>
      </c>
      <c r="L107" s="190" t="n">
        <v>45.829</v>
      </c>
      <c r="M107" s="60" t="n">
        <v>105</v>
      </c>
      <c r="N107" s="61" t="n">
        <v>3</v>
      </c>
      <c r="O107" s="164"/>
      <c r="P107" s="164"/>
      <c r="Q107" s="164"/>
      <c r="R107" s="164"/>
      <c r="S107" s="164"/>
      <c r="T107" s="164"/>
      <c r="U107" s="164"/>
      <c r="V107" s="164"/>
      <c r="W107" s="164"/>
      <c r="X107" s="164"/>
      <c r="Y107" s="164"/>
      <c r="Z107" s="164"/>
      <c r="AA107" s="164"/>
      <c r="AB107" s="164"/>
      <c r="AC107" s="164"/>
      <c r="AD107" s="164"/>
      <c r="AE107" s="164"/>
      <c r="AF107" s="164"/>
      <c r="AG107" s="164"/>
      <c r="AH107" s="164"/>
      <c r="AI107" s="164"/>
      <c r="AJ107" s="164"/>
      <c r="AK107" s="164"/>
      <c r="AL107" s="164"/>
      <c r="AM107" s="164"/>
      <c r="AN107" s="164"/>
      <c r="AO107" s="164"/>
      <c r="AP107" s="164"/>
      <c r="AQ107" s="164"/>
      <c r="AR107" s="164"/>
      <c r="AS107" s="164"/>
      <c r="AT107" s="164"/>
    </row>
    <row r="108" customFormat="false" ht="12.75" hidden="false" customHeight="false" outlineLevel="0" collapsed="false">
      <c r="A108" s="188" t="n">
        <v>103</v>
      </c>
      <c r="B108" s="189" t="s">
        <v>2407</v>
      </c>
      <c r="C108" s="50" t="n">
        <v>630225</v>
      </c>
      <c r="D108" s="62" t="s">
        <v>2298</v>
      </c>
      <c r="E108" s="52" t="s">
        <v>18</v>
      </c>
      <c r="F108" s="71" t="n">
        <v>0</v>
      </c>
      <c r="G108" s="54" t="n">
        <v>4.413</v>
      </c>
      <c r="H108" s="55" t="n">
        <v>3.556</v>
      </c>
      <c r="I108" s="193" t="n">
        <v>17.139</v>
      </c>
      <c r="J108" s="76" t="n">
        <v>0</v>
      </c>
      <c r="K108" s="58" t="n">
        <v>20.651</v>
      </c>
      <c r="L108" s="190" t="n">
        <v>45.759</v>
      </c>
      <c r="M108" s="60" t="n">
        <v>80</v>
      </c>
      <c r="N108" s="61" t="n">
        <v>-23</v>
      </c>
      <c r="T108" s="195"/>
    </row>
    <row r="109" customFormat="false" ht="12.75" hidden="false" customHeight="false" outlineLevel="0" collapsed="false">
      <c r="A109" s="188" t="n">
        <v>104</v>
      </c>
      <c r="B109" s="49" t="s">
        <v>2408</v>
      </c>
      <c r="C109" s="50" t="n">
        <v>654923</v>
      </c>
      <c r="D109" s="62" t="s">
        <v>65</v>
      </c>
      <c r="E109" s="86" t="s">
        <v>18</v>
      </c>
      <c r="F109" s="53" t="n">
        <v>3.956</v>
      </c>
      <c r="G109" s="54" t="n">
        <v>3.871</v>
      </c>
      <c r="H109" s="63" t="n">
        <v>0</v>
      </c>
      <c r="I109" s="193" t="n">
        <v>17.163</v>
      </c>
      <c r="J109" s="76" t="n">
        <v>0</v>
      </c>
      <c r="K109" s="58" t="n">
        <v>20.651</v>
      </c>
      <c r="L109" s="192" t="n">
        <v>45.641</v>
      </c>
      <c r="M109" s="60" t="n">
        <v>106</v>
      </c>
      <c r="N109" s="61" t="n">
        <v>2</v>
      </c>
    </row>
    <row r="110" customFormat="false" ht="12.75" hidden="false" customHeight="false" outlineLevel="0" collapsed="false">
      <c r="A110" s="188" t="n">
        <v>105</v>
      </c>
      <c r="B110" s="189" t="s">
        <v>2409</v>
      </c>
      <c r="C110" s="50" t="n">
        <v>644019</v>
      </c>
      <c r="D110" s="62" t="s">
        <v>2165</v>
      </c>
      <c r="E110" s="52" t="s">
        <v>18</v>
      </c>
      <c r="F110" s="71" t="n">
        <v>0</v>
      </c>
      <c r="G110" s="54" t="n">
        <v>4.412</v>
      </c>
      <c r="H110" s="55" t="n">
        <v>3.235</v>
      </c>
      <c r="I110" s="193" t="n">
        <v>17.141</v>
      </c>
      <c r="J110" s="57" t="n">
        <v>17.086</v>
      </c>
      <c r="K110" s="58" t="n">
        <v>20.661</v>
      </c>
      <c r="L110" s="192" t="n">
        <v>45.449</v>
      </c>
      <c r="M110" s="60" t="n">
        <v>107</v>
      </c>
      <c r="N110" s="61" t="n">
        <v>2</v>
      </c>
      <c r="O110" s="194"/>
      <c r="P110" s="194"/>
      <c r="Q110" s="194"/>
      <c r="R110" s="194"/>
      <c r="S110" s="194"/>
    </row>
    <row r="111" customFormat="false" ht="12.75" hidden="false" customHeight="false" outlineLevel="0" collapsed="false">
      <c r="A111" s="188" t="n">
        <v>106</v>
      </c>
      <c r="B111" s="189" t="s">
        <v>2410</v>
      </c>
      <c r="C111" s="50" t="n">
        <v>640999</v>
      </c>
      <c r="D111" s="51" t="s">
        <v>2243</v>
      </c>
      <c r="E111" s="52" t="s">
        <v>18</v>
      </c>
      <c r="F111" s="71" t="n">
        <v>0</v>
      </c>
      <c r="G111" s="54" t="n">
        <v>3.981</v>
      </c>
      <c r="H111" s="55" t="n">
        <v>3.537</v>
      </c>
      <c r="I111" s="193" t="n">
        <v>17.156</v>
      </c>
      <c r="J111" s="76" t="n">
        <v>0</v>
      </c>
      <c r="K111" s="58" t="n">
        <v>20.666</v>
      </c>
      <c r="L111" s="192" t="n">
        <v>45.34</v>
      </c>
      <c r="M111" s="60" t="n">
        <v>108</v>
      </c>
      <c r="N111" s="61" t="n">
        <v>2</v>
      </c>
    </row>
    <row r="112" customFormat="false" ht="12.75" hidden="false" customHeight="false" outlineLevel="0" collapsed="false">
      <c r="A112" s="188" t="n">
        <v>107</v>
      </c>
      <c r="B112" s="49" t="s">
        <v>2411</v>
      </c>
      <c r="C112" s="50" t="n">
        <v>655165</v>
      </c>
      <c r="D112" s="62" t="s">
        <v>134</v>
      </c>
      <c r="E112" s="76" t="s">
        <v>21</v>
      </c>
      <c r="F112" s="53" t="n">
        <v>3.863</v>
      </c>
      <c r="G112" s="54" t="n">
        <v>6.064</v>
      </c>
      <c r="H112" s="55" t="n">
        <v>7.622</v>
      </c>
      <c r="I112" s="56" t="n">
        <v>15.744</v>
      </c>
      <c r="J112" s="57" t="n">
        <v>15.778</v>
      </c>
      <c r="K112" s="78" t="n">
        <v>0</v>
      </c>
      <c r="L112" s="192" t="n">
        <v>45.208</v>
      </c>
      <c r="M112" s="60" t="n">
        <v>146</v>
      </c>
      <c r="N112" s="61" t="n">
        <v>39</v>
      </c>
    </row>
    <row r="113" customFormat="false" ht="12.75" hidden="false" customHeight="false" outlineLevel="0" collapsed="false">
      <c r="A113" s="188" t="n">
        <v>108</v>
      </c>
      <c r="B113" s="49" t="s">
        <v>2412</v>
      </c>
      <c r="C113" s="50" t="n">
        <v>642855</v>
      </c>
      <c r="D113" s="62" t="s">
        <v>2142</v>
      </c>
      <c r="E113" s="52" t="s">
        <v>21</v>
      </c>
      <c r="F113" s="53" t="n">
        <v>4.526</v>
      </c>
      <c r="G113" s="54" t="n">
        <v>4.67</v>
      </c>
      <c r="H113" s="55" t="n">
        <v>2.153</v>
      </c>
      <c r="I113" s="56" t="n">
        <v>15.764</v>
      </c>
      <c r="J113" s="76" t="n">
        <v>0</v>
      </c>
      <c r="K113" s="58" t="n">
        <v>19.172</v>
      </c>
      <c r="L113" s="192" t="n">
        <v>44.132</v>
      </c>
      <c r="M113" s="60" t="n">
        <v>110</v>
      </c>
      <c r="N113" s="61" t="n">
        <v>2</v>
      </c>
    </row>
    <row r="114" customFormat="false" ht="12.75" hidden="false" customHeight="false" outlineLevel="0" collapsed="false">
      <c r="A114" s="188" t="n">
        <v>109</v>
      </c>
      <c r="B114" s="49" t="s">
        <v>2413</v>
      </c>
      <c r="C114" s="50" t="n">
        <v>648258</v>
      </c>
      <c r="D114" s="62" t="s">
        <v>2414</v>
      </c>
      <c r="E114" s="52" t="s">
        <v>21</v>
      </c>
      <c r="F114" s="71" t="n">
        <v>0</v>
      </c>
      <c r="G114" s="54" t="n">
        <v>8.799</v>
      </c>
      <c r="H114" s="63" t="n">
        <v>0</v>
      </c>
      <c r="I114" s="75" t="n">
        <v>0</v>
      </c>
      <c r="J114" s="57" t="n">
        <v>15.805</v>
      </c>
      <c r="K114" s="58" t="n">
        <v>19.177</v>
      </c>
      <c r="L114" s="192" t="n">
        <v>43.781</v>
      </c>
      <c r="M114" s="60" t="n">
        <v>54</v>
      </c>
      <c r="N114" s="61" t="n">
        <v>-55</v>
      </c>
    </row>
    <row r="115" customFormat="false" ht="12.75" hidden="false" customHeight="false" outlineLevel="0" collapsed="false">
      <c r="A115" s="188" t="n">
        <v>110</v>
      </c>
      <c r="B115" s="49" t="s">
        <v>2415</v>
      </c>
      <c r="C115" s="50" t="n">
        <v>643375</v>
      </c>
      <c r="D115" s="62" t="s">
        <v>358</v>
      </c>
      <c r="E115" s="52" t="s">
        <v>21</v>
      </c>
      <c r="F115" s="53" t="n">
        <v>3.925</v>
      </c>
      <c r="G115" s="54" t="n">
        <v>4.406</v>
      </c>
      <c r="H115" s="55" t="n">
        <v>3.223</v>
      </c>
      <c r="I115" s="56" t="n">
        <v>15.771</v>
      </c>
      <c r="J115" s="57" t="n">
        <v>15.801</v>
      </c>
      <c r="K115" s="58" t="n">
        <v>19.165</v>
      </c>
      <c r="L115" s="190" t="n">
        <v>43.297</v>
      </c>
      <c r="M115" s="60" t="n">
        <v>88</v>
      </c>
      <c r="N115" s="61" t="n">
        <v>-22</v>
      </c>
    </row>
    <row r="116" customFormat="false" ht="12.75" hidden="false" customHeight="false" outlineLevel="0" collapsed="false">
      <c r="A116" s="188" t="n">
        <v>111</v>
      </c>
      <c r="B116" s="189" t="s">
        <v>2416</v>
      </c>
      <c r="C116" s="50" t="n">
        <v>627099</v>
      </c>
      <c r="D116" s="51" t="s">
        <v>2298</v>
      </c>
      <c r="E116" s="52" t="s">
        <v>21</v>
      </c>
      <c r="F116" s="71" t="n">
        <v>0</v>
      </c>
      <c r="G116" s="54" t="n">
        <v>4.408</v>
      </c>
      <c r="H116" s="55" t="n">
        <v>2.889</v>
      </c>
      <c r="I116" s="56" t="n">
        <v>15.743</v>
      </c>
      <c r="J116" s="57" t="n">
        <v>15.793</v>
      </c>
      <c r="K116" s="58" t="n">
        <v>19.182</v>
      </c>
      <c r="L116" s="192" t="n">
        <v>42.272</v>
      </c>
      <c r="M116" s="60" t="n">
        <v>113</v>
      </c>
      <c r="N116" s="61" t="n">
        <v>2</v>
      </c>
    </row>
    <row r="117" customFormat="false" ht="12.75" hidden="false" customHeight="false" outlineLevel="0" collapsed="false">
      <c r="A117" s="188" t="n">
        <v>112</v>
      </c>
      <c r="B117" s="49" t="s">
        <v>2417</v>
      </c>
      <c r="C117" s="50" t="n">
        <v>632610</v>
      </c>
      <c r="D117" s="62" t="s">
        <v>105</v>
      </c>
      <c r="E117" s="52" t="s">
        <v>21</v>
      </c>
      <c r="F117" s="53" t="n">
        <v>3.957</v>
      </c>
      <c r="G117" s="54" t="n">
        <v>3.231</v>
      </c>
      <c r="H117" s="63" t="n">
        <v>0</v>
      </c>
      <c r="I117" s="75" t="n">
        <v>0</v>
      </c>
      <c r="J117" s="57" t="n">
        <v>15.792</v>
      </c>
      <c r="K117" s="58" t="n">
        <v>19.168</v>
      </c>
      <c r="L117" s="190" t="n">
        <v>42.148</v>
      </c>
      <c r="M117" s="60" t="n">
        <v>153</v>
      </c>
      <c r="N117" s="61" t="n">
        <v>41</v>
      </c>
    </row>
    <row r="118" customFormat="false" ht="12.75" hidden="false" customHeight="false" outlineLevel="0" collapsed="false">
      <c r="A118" s="188" t="n">
        <v>113</v>
      </c>
      <c r="B118" s="49" t="s">
        <v>2418</v>
      </c>
      <c r="C118" s="50" t="n">
        <v>654273</v>
      </c>
      <c r="D118" s="62" t="s">
        <v>358</v>
      </c>
      <c r="E118" s="86" t="s">
        <v>21</v>
      </c>
      <c r="F118" s="53" t="n">
        <v>3.923</v>
      </c>
      <c r="G118" s="54" t="n">
        <v>2.226</v>
      </c>
      <c r="H118" s="55" t="n">
        <v>3.225</v>
      </c>
      <c r="I118" s="75" t="n">
        <v>0</v>
      </c>
      <c r="J118" s="57" t="n">
        <v>15.799</v>
      </c>
      <c r="K118" s="58" t="n">
        <v>19.174</v>
      </c>
      <c r="L118" s="192" t="n">
        <v>42.121</v>
      </c>
      <c r="M118" s="60" t="n">
        <v>118</v>
      </c>
      <c r="N118" s="61" t="n">
        <v>5</v>
      </c>
    </row>
    <row r="119" customFormat="false" ht="12.75" hidden="false" customHeight="false" outlineLevel="0" collapsed="false">
      <c r="A119" s="188" t="n">
        <v>114</v>
      </c>
      <c r="B119" s="49" t="s">
        <v>2419</v>
      </c>
      <c r="C119" s="50" t="n">
        <v>649676</v>
      </c>
      <c r="D119" s="62" t="s">
        <v>2173</v>
      </c>
      <c r="E119" s="52" t="s">
        <v>21</v>
      </c>
      <c r="F119" s="53" t="n">
        <v>3.61</v>
      </c>
      <c r="G119" s="54" t="n">
        <v>2.938</v>
      </c>
      <c r="H119" s="55" t="n">
        <v>3.49</v>
      </c>
      <c r="I119" s="56" t="n">
        <v>15.755</v>
      </c>
      <c r="J119" s="76" t="n">
        <v>0</v>
      </c>
      <c r="K119" s="58" t="n">
        <v>19.162</v>
      </c>
      <c r="L119" s="192" t="n">
        <v>42.017</v>
      </c>
      <c r="M119" s="60" t="n">
        <v>115</v>
      </c>
      <c r="N119" s="61" t="n">
        <v>1</v>
      </c>
      <c r="O119" s="197"/>
      <c r="P119" s="197"/>
      <c r="Q119" s="197"/>
      <c r="R119" s="197"/>
      <c r="S119" s="197"/>
      <c r="T119" s="197"/>
      <c r="U119" s="197"/>
      <c r="V119" s="197"/>
      <c r="W119" s="197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</row>
    <row r="120" customFormat="false" ht="12.75" hidden="false" customHeight="false" outlineLevel="0" collapsed="false">
      <c r="A120" s="188" t="n">
        <v>115</v>
      </c>
      <c r="B120" s="66" t="s">
        <v>2420</v>
      </c>
      <c r="C120" s="50" t="n">
        <v>641729</v>
      </c>
      <c r="D120" s="62" t="s">
        <v>358</v>
      </c>
      <c r="E120" s="52" t="s">
        <v>18</v>
      </c>
      <c r="F120" s="71" t="n">
        <v>0</v>
      </c>
      <c r="G120" s="51" t="n">
        <v>0</v>
      </c>
      <c r="H120" s="63" t="n">
        <v>0</v>
      </c>
      <c r="I120" s="75" t="n">
        <v>0</v>
      </c>
      <c r="J120" s="76" t="n">
        <v>0</v>
      </c>
      <c r="K120" s="58" t="n">
        <v>41.282</v>
      </c>
      <c r="L120" s="192" t="n">
        <v>41.282</v>
      </c>
      <c r="M120" s="60" t="n">
        <v>62</v>
      </c>
      <c r="N120" s="61" t="n">
        <v>-53</v>
      </c>
    </row>
    <row r="121" customFormat="false" ht="12.75" hidden="false" customHeight="false" outlineLevel="0" collapsed="false">
      <c r="A121" s="188" t="n">
        <v>116</v>
      </c>
      <c r="B121" s="66" t="s">
        <v>2421</v>
      </c>
      <c r="C121" s="50" t="n">
        <v>645169</v>
      </c>
      <c r="D121" s="62" t="s">
        <v>358</v>
      </c>
      <c r="E121" s="52" t="s">
        <v>18</v>
      </c>
      <c r="F121" s="71" t="n">
        <v>0</v>
      </c>
      <c r="G121" s="51" t="n">
        <v>0</v>
      </c>
      <c r="H121" s="63" t="n">
        <v>0</v>
      </c>
      <c r="I121" s="75" t="n">
        <v>0</v>
      </c>
      <c r="J121" s="76" t="n">
        <v>0</v>
      </c>
      <c r="K121" s="58" t="n">
        <v>41.274</v>
      </c>
      <c r="L121" s="190" t="n">
        <v>41.274</v>
      </c>
      <c r="M121" s="60" t="n">
        <v>63</v>
      </c>
      <c r="N121" s="61" t="n">
        <v>-53</v>
      </c>
    </row>
    <row r="122" s="191" customFormat="true" ht="12.75" hidden="false" customHeight="false" outlineLevel="0" collapsed="false">
      <c r="A122" s="188" t="n">
        <v>117</v>
      </c>
      <c r="B122" s="49" t="s">
        <v>2422</v>
      </c>
      <c r="C122" s="50" t="n">
        <v>640351</v>
      </c>
      <c r="D122" s="62" t="s">
        <v>134</v>
      </c>
      <c r="E122" s="52" t="s">
        <v>21</v>
      </c>
      <c r="F122" s="53" t="n">
        <v>6.034</v>
      </c>
      <c r="G122" s="51" t="n">
        <v>0</v>
      </c>
      <c r="H122" s="63" t="n">
        <v>0</v>
      </c>
      <c r="I122" s="56" t="n">
        <v>15.766</v>
      </c>
      <c r="J122" s="57" t="n">
        <v>15.8</v>
      </c>
      <c r="K122" s="58" t="n">
        <v>19.171</v>
      </c>
      <c r="L122" s="192" t="n">
        <v>41.005</v>
      </c>
      <c r="M122" s="60" t="n">
        <v>117</v>
      </c>
      <c r="N122" s="61" t="n">
        <v>0</v>
      </c>
      <c r="O122" s="164"/>
      <c r="P122" s="164"/>
      <c r="Q122" s="164"/>
      <c r="R122" s="164"/>
      <c r="S122" s="164"/>
      <c r="T122" s="164"/>
      <c r="U122" s="164"/>
      <c r="V122" s="164"/>
      <c r="W122" s="164"/>
      <c r="X122" s="164"/>
      <c r="Y122" s="164"/>
      <c r="Z122" s="164"/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</row>
    <row r="123" customFormat="false" ht="12.75" hidden="false" customHeight="false" outlineLevel="0" collapsed="false">
      <c r="A123" s="188" t="n">
        <v>118</v>
      </c>
      <c r="B123" s="81" t="s">
        <v>2423</v>
      </c>
      <c r="C123" s="82" t="n">
        <v>648688</v>
      </c>
      <c r="D123" s="83" t="s">
        <v>2130</v>
      </c>
      <c r="E123" s="165" t="s">
        <v>21</v>
      </c>
      <c r="F123" s="53" t="n">
        <v>3.97</v>
      </c>
      <c r="G123" s="54" t="n">
        <v>4.4</v>
      </c>
      <c r="H123" s="55" t="n">
        <v>3.237</v>
      </c>
      <c r="I123" s="56" t="n">
        <v>15.767</v>
      </c>
      <c r="J123" s="57" t="n">
        <v>15.794</v>
      </c>
      <c r="K123" s="78" t="n">
        <v>0</v>
      </c>
      <c r="L123" s="192" t="n">
        <v>39.931</v>
      </c>
      <c r="M123" s="60" t="n">
        <v>162</v>
      </c>
      <c r="N123" s="61" t="n">
        <v>44</v>
      </c>
    </row>
    <row r="124" customFormat="false" ht="12.75" hidden="false" customHeight="false" outlineLevel="0" collapsed="false">
      <c r="A124" s="188" t="n">
        <v>119</v>
      </c>
      <c r="B124" s="66" t="s">
        <v>2424</v>
      </c>
      <c r="C124" s="50" t="n">
        <v>646591</v>
      </c>
      <c r="D124" s="50" t="s">
        <v>2165</v>
      </c>
      <c r="E124" s="52" t="s">
        <v>21</v>
      </c>
      <c r="F124" s="53" t="n">
        <v>3.968</v>
      </c>
      <c r="G124" s="54" t="n">
        <v>4.403</v>
      </c>
      <c r="H124" s="55" t="n">
        <v>3.241</v>
      </c>
      <c r="I124" s="56" t="n">
        <v>15.763</v>
      </c>
      <c r="J124" s="57" t="n">
        <v>15.789</v>
      </c>
      <c r="K124" s="58" t="n">
        <v>9.641</v>
      </c>
      <c r="L124" s="192" t="n">
        <v>39.923</v>
      </c>
      <c r="M124" s="60" t="n">
        <v>124</v>
      </c>
      <c r="N124" s="61" t="n">
        <v>5</v>
      </c>
    </row>
    <row r="125" s="195" customFormat="true" ht="12.75" hidden="false" customHeight="false" outlineLevel="0" collapsed="false">
      <c r="A125" s="188" t="n">
        <v>120</v>
      </c>
      <c r="B125" s="189" t="s">
        <v>2425</v>
      </c>
      <c r="C125" s="50" t="n">
        <v>640034</v>
      </c>
      <c r="D125" s="62" t="s">
        <v>2159</v>
      </c>
      <c r="E125" s="52" t="s">
        <v>21</v>
      </c>
      <c r="F125" s="53" t="n">
        <v>3.388</v>
      </c>
      <c r="G125" s="54" t="n">
        <v>6.065</v>
      </c>
      <c r="H125" s="55" t="n">
        <v>7.349</v>
      </c>
      <c r="I125" s="56" t="n">
        <v>15.772</v>
      </c>
      <c r="J125" s="76" t="n">
        <v>0</v>
      </c>
      <c r="K125" s="58" t="n">
        <v>9.635</v>
      </c>
      <c r="L125" s="190" t="n">
        <v>38.821</v>
      </c>
      <c r="M125" s="60" t="n">
        <v>121</v>
      </c>
      <c r="N125" s="61" t="n">
        <v>1</v>
      </c>
      <c r="O125" s="191"/>
      <c r="P125" s="191"/>
      <c r="Q125" s="191"/>
      <c r="R125" s="191"/>
      <c r="S125" s="191"/>
      <c r="T125" s="191"/>
      <c r="U125" s="191"/>
      <c r="V125" s="191"/>
      <c r="W125" s="191"/>
      <c r="X125" s="191"/>
      <c r="Y125" s="164"/>
      <c r="Z125" s="164"/>
      <c r="AA125" s="164"/>
      <c r="AB125" s="164"/>
      <c r="AC125" s="164"/>
      <c r="AD125" s="164"/>
      <c r="AE125" s="164"/>
      <c r="AF125" s="164"/>
      <c r="AG125" s="164"/>
      <c r="AH125" s="164"/>
      <c r="AI125" s="164"/>
      <c r="AJ125" s="164"/>
      <c r="AK125" s="164"/>
      <c r="AL125" s="164"/>
      <c r="AM125" s="164"/>
      <c r="AN125" s="164"/>
      <c r="AO125" s="164"/>
      <c r="AP125" s="164"/>
      <c r="AQ125" s="164"/>
      <c r="AR125" s="164"/>
      <c r="AS125" s="164"/>
      <c r="AT125" s="164"/>
    </row>
    <row r="126" customFormat="false" ht="12.75" hidden="false" customHeight="false" outlineLevel="0" collapsed="false">
      <c r="A126" s="188" t="n">
        <v>121</v>
      </c>
      <c r="B126" s="49" t="s">
        <v>2426</v>
      </c>
      <c r="C126" s="50" t="n">
        <v>655462</v>
      </c>
      <c r="D126" s="62" t="s">
        <v>2156</v>
      </c>
      <c r="E126" s="86" t="s">
        <v>21</v>
      </c>
      <c r="F126" s="53" t="n">
        <v>3.386</v>
      </c>
      <c r="G126" s="54" t="n">
        <v>3.037</v>
      </c>
      <c r="H126" s="55" t="n">
        <v>3.674</v>
      </c>
      <c r="I126" s="56" t="n">
        <v>15.749</v>
      </c>
      <c r="J126" s="57" t="n">
        <v>15.784</v>
      </c>
      <c r="K126" s="58" t="n">
        <v>9.631</v>
      </c>
      <c r="L126" s="192" t="n">
        <v>38.593</v>
      </c>
      <c r="M126" s="60" t="n">
        <v>135</v>
      </c>
      <c r="N126" s="61" t="n">
        <v>14</v>
      </c>
    </row>
    <row r="127" s="194" customFormat="true" ht="12.75" hidden="false" customHeight="false" outlineLevel="0" collapsed="false">
      <c r="A127" s="188" t="n">
        <v>122</v>
      </c>
      <c r="B127" s="49" t="s">
        <v>2427</v>
      </c>
      <c r="C127" s="50" t="n">
        <v>646642</v>
      </c>
      <c r="D127" s="62" t="s">
        <v>2165</v>
      </c>
      <c r="E127" s="52" t="s">
        <v>21</v>
      </c>
      <c r="F127" s="71" t="n">
        <v>0</v>
      </c>
      <c r="G127" s="51" t="n">
        <v>0</v>
      </c>
      <c r="H127" s="63" t="n">
        <v>0</v>
      </c>
      <c r="I127" s="75" t="n">
        <v>0</v>
      </c>
      <c r="J127" s="76" t="n">
        <v>0</v>
      </c>
      <c r="K127" s="58" t="n">
        <v>38.331</v>
      </c>
      <c r="L127" s="192" t="n">
        <v>38.331</v>
      </c>
      <c r="M127" s="60" t="n">
        <v>66</v>
      </c>
      <c r="N127" s="61" t="n">
        <v>-56</v>
      </c>
      <c r="O127" s="164"/>
      <c r="P127" s="164"/>
      <c r="Q127" s="164"/>
      <c r="R127" s="164"/>
      <c r="S127" s="164"/>
      <c r="T127" s="164"/>
      <c r="U127" s="164"/>
      <c r="V127" s="164"/>
      <c r="W127" s="164"/>
      <c r="X127" s="164"/>
      <c r="Y127" s="164"/>
      <c r="Z127" s="164"/>
      <c r="AA127" s="164"/>
      <c r="AB127" s="164"/>
      <c r="AC127" s="164"/>
      <c r="AD127" s="164"/>
      <c r="AE127" s="164"/>
      <c r="AF127" s="164"/>
      <c r="AG127" s="164"/>
      <c r="AH127" s="164"/>
      <c r="AI127" s="164"/>
      <c r="AJ127" s="164"/>
      <c r="AK127" s="164"/>
      <c r="AL127" s="164"/>
      <c r="AM127" s="164"/>
      <c r="AN127" s="164"/>
      <c r="AO127" s="164"/>
      <c r="AP127" s="164"/>
      <c r="AQ127" s="164"/>
      <c r="AR127" s="164"/>
      <c r="AS127" s="164"/>
      <c r="AT127" s="164"/>
    </row>
    <row r="128" customFormat="false" ht="12.75" hidden="false" customHeight="false" outlineLevel="0" collapsed="false">
      <c r="A128" s="188" t="n">
        <v>123</v>
      </c>
      <c r="B128" s="49" t="s">
        <v>2428</v>
      </c>
      <c r="C128" s="50" t="n">
        <v>660076</v>
      </c>
      <c r="D128" s="62" t="s">
        <v>2165</v>
      </c>
      <c r="E128" s="86" t="s">
        <v>21</v>
      </c>
      <c r="F128" s="71" t="n">
        <v>0</v>
      </c>
      <c r="G128" s="51" t="n">
        <v>0</v>
      </c>
      <c r="H128" s="63" t="n">
        <v>0</v>
      </c>
      <c r="I128" s="75" t="n">
        <v>0</v>
      </c>
      <c r="J128" s="76" t="n">
        <v>0</v>
      </c>
      <c r="K128" s="58" t="n">
        <v>38.327</v>
      </c>
      <c r="L128" s="192" t="n">
        <v>38.327</v>
      </c>
      <c r="M128" s="60" t="n">
        <v>122</v>
      </c>
      <c r="N128" s="61" t="n">
        <v>-1</v>
      </c>
    </row>
    <row r="129" customFormat="false" ht="12.75" hidden="false" customHeight="false" outlineLevel="0" collapsed="false">
      <c r="A129" s="188" t="n">
        <v>124</v>
      </c>
      <c r="B129" s="49" t="s">
        <v>2429</v>
      </c>
      <c r="C129" s="50" t="n">
        <v>645912</v>
      </c>
      <c r="D129" s="62" t="s">
        <v>2298</v>
      </c>
      <c r="E129" s="52" t="s">
        <v>21</v>
      </c>
      <c r="F129" s="71" t="n">
        <v>0</v>
      </c>
      <c r="G129" s="54" t="n">
        <v>4.415</v>
      </c>
      <c r="H129" s="55" t="n">
        <v>2.226</v>
      </c>
      <c r="I129" s="56" t="n">
        <v>31.489</v>
      </c>
      <c r="J129" s="76" t="n">
        <v>0</v>
      </c>
      <c r="K129" s="78" t="n">
        <v>0</v>
      </c>
      <c r="L129" s="190" t="n">
        <v>38.13</v>
      </c>
      <c r="M129" s="60" t="n">
        <v>67</v>
      </c>
      <c r="N129" s="61" t="n">
        <v>-57</v>
      </c>
    </row>
    <row r="130" customFormat="false" ht="12.75" hidden="false" customHeight="false" outlineLevel="0" collapsed="false">
      <c r="A130" s="188" t="n">
        <v>125</v>
      </c>
      <c r="B130" s="49" t="s">
        <v>2430</v>
      </c>
      <c r="C130" s="50" t="n">
        <v>658877</v>
      </c>
      <c r="D130" s="62" t="s">
        <v>31</v>
      </c>
      <c r="E130" s="86" t="s">
        <v>21</v>
      </c>
      <c r="F130" s="53" t="n">
        <v>7.197</v>
      </c>
      <c r="G130" s="54" t="n">
        <v>2.937</v>
      </c>
      <c r="H130" s="55" t="n">
        <v>5.452</v>
      </c>
      <c r="I130" s="56" t="n">
        <v>15.748</v>
      </c>
      <c r="J130" s="76" t="n">
        <v>0</v>
      </c>
      <c r="K130" s="58" t="n">
        <v>9.629</v>
      </c>
      <c r="L130" s="192" t="n">
        <v>38.026</v>
      </c>
      <c r="M130" s="60" t="n">
        <v>123</v>
      </c>
      <c r="N130" s="61" t="n">
        <v>-2</v>
      </c>
    </row>
    <row r="131" customFormat="false" ht="12.75" hidden="false" customHeight="false" outlineLevel="0" collapsed="false">
      <c r="A131" s="188" t="n">
        <v>126</v>
      </c>
      <c r="B131" s="49" t="s">
        <v>2431</v>
      </c>
      <c r="C131" s="50" t="n">
        <v>651642</v>
      </c>
      <c r="D131" s="62" t="s">
        <v>216</v>
      </c>
      <c r="E131" s="86" t="s">
        <v>18</v>
      </c>
      <c r="F131" s="71" t="n">
        <v>0</v>
      </c>
      <c r="G131" s="51" t="n">
        <v>0</v>
      </c>
      <c r="H131" s="63" t="n">
        <v>0</v>
      </c>
      <c r="I131" s="193" t="n">
        <v>17.15</v>
      </c>
      <c r="J131" s="76" t="n">
        <v>0</v>
      </c>
      <c r="K131" s="58" t="n">
        <v>20.643</v>
      </c>
      <c r="L131" s="192" t="n">
        <v>37.793</v>
      </c>
      <c r="M131" s="60" t="n">
        <v>125</v>
      </c>
      <c r="N131" s="61" t="n">
        <v>-1</v>
      </c>
    </row>
    <row r="132" customFormat="false" ht="12.75" hidden="false" customHeight="false" outlineLevel="0" collapsed="false">
      <c r="A132" s="188" t="n">
        <v>127</v>
      </c>
      <c r="B132" s="49" t="s">
        <v>2432</v>
      </c>
      <c r="C132" s="50" t="n">
        <v>658789</v>
      </c>
      <c r="D132" s="62" t="s">
        <v>2227</v>
      </c>
      <c r="E132" s="86" t="s">
        <v>18</v>
      </c>
      <c r="F132" s="71" t="n">
        <v>0</v>
      </c>
      <c r="G132" s="51" t="n">
        <v>0</v>
      </c>
      <c r="H132" s="63" t="n">
        <v>0</v>
      </c>
      <c r="I132" s="193" t="n">
        <v>17.142</v>
      </c>
      <c r="J132" s="76" t="n">
        <v>0</v>
      </c>
      <c r="K132" s="58" t="n">
        <v>20.646</v>
      </c>
      <c r="L132" s="192" t="n">
        <v>37.788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188" t="n">
        <v>128</v>
      </c>
      <c r="B133" s="189" t="s">
        <v>2433</v>
      </c>
      <c r="C133" s="50" t="n">
        <v>646592</v>
      </c>
      <c r="D133" s="62" t="s">
        <v>2165</v>
      </c>
      <c r="E133" s="52" t="s">
        <v>21</v>
      </c>
      <c r="F133" s="53" t="n">
        <v>3.963</v>
      </c>
      <c r="G133" s="54" t="n">
        <v>2.23</v>
      </c>
      <c r="H133" s="63" t="n">
        <v>0</v>
      </c>
      <c r="I133" s="56" t="n">
        <v>15.747</v>
      </c>
      <c r="J133" s="57" t="n">
        <v>15.781</v>
      </c>
      <c r="K133" s="58" t="n">
        <v>9.642</v>
      </c>
      <c r="L133" s="192" t="n">
        <v>37.721</v>
      </c>
      <c r="M133" s="60" t="n">
        <v>98</v>
      </c>
      <c r="N133" s="61" t="n">
        <v>-30</v>
      </c>
      <c r="O133" s="191"/>
      <c r="P133" s="191"/>
      <c r="Q133" s="191"/>
      <c r="R133" s="191"/>
      <c r="S133" s="191"/>
      <c r="T133" s="191"/>
      <c r="U133" s="191"/>
      <c r="V133" s="191"/>
      <c r="W133" s="191"/>
    </row>
    <row r="134" customFormat="false" ht="12.75" hidden="false" customHeight="false" outlineLevel="0" collapsed="false">
      <c r="A134" s="188" t="n">
        <v>129</v>
      </c>
      <c r="B134" s="66" t="s">
        <v>2434</v>
      </c>
      <c r="C134" s="50" t="n">
        <v>645383</v>
      </c>
      <c r="D134" s="62" t="s">
        <v>2175</v>
      </c>
      <c r="E134" s="52" t="s">
        <v>21</v>
      </c>
      <c r="F134" s="53" t="n">
        <v>3.384</v>
      </c>
      <c r="G134" s="54" t="n">
        <v>6.058</v>
      </c>
      <c r="H134" s="55" t="n">
        <v>3.687</v>
      </c>
      <c r="I134" s="56" t="n">
        <v>7.935</v>
      </c>
      <c r="J134" s="76" t="n">
        <v>0</v>
      </c>
      <c r="K134" s="58" t="n">
        <v>19.169</v>
      </c>
      <c r="L134" s="192" t="n">
        <v>36.849</v>
      </c>
      <c r="M134" s="60" t="n">
        <v>84</v>
      </c>
      <c r="N134" s="61" t="n">
        <v>-45</v>
      </c>
    </row>
    <row r="135" customFormat="false" ht="12.75" hidden="false" customHeight="false" outlineLevel="0" collapsed="false">
      <c r="A135" s="188" t="n">
        <v>130</v>
      </c>
      <c r="B135" s="49" t="s">
        <v>2435</v>
      </c>
      <c r="C135" s="50" t="n">
        <v>651348</v>
      </c>
      <c r="D135" s="62" t="s">
        <v>384</v>
      </c>
      <c r="E135" s="86" t="s">
        <v>21</v>
      </c>
      <c r="F135" s="71" t="n">
        <v>0</v>
      </c>
      <c r="G135" s="54" t="n">
        <v>6.062</v>
      </c>
      <c r="H135" s="55" t="n">
        <v>4.881</v>
      </c>
      <c r="I135" s="56" t="n">
        <v>15.742</v>
      </c>
      <c r="J135" s="76" t="n">
        <v>0</v>
      </c>
      <c r="K135" s="58" t="n">
        <v>9.625</v>
      </c>
      <c r="L135" s="192" t="n">
        <v>36.31</v>
      </c>
      <c r="M135" s="60" t="n">
        <v>127</v>
      </c>
      <c r="N135" s="61" t="n">
        <v>-3</v>
      </c>
    </row>
    <row r="136" customFormat="false" ht="12.75" hidden="false" customHeight="false" outlineLevel="0" collapsed="false">
      <c r="A136" s="188" t="n">
        <v>131</v>
      </c>
      <c r="B136" s="81" t="s">
        <v>2436</v>
      </c>
      <c r="C136" s="82" t="n">
        <v>651241</v>
      </c>
      <c r="D136" s="83" t="s">
        <v>2178</v>
      </c>
      <c r="E136" s="84" t="s">
        <v>18</v>
      </c>
      <c r="F136" s="53" t="n">
        <v>3.959</v>
      </c>
      <c r="G136" s="54" t="n">
        <v>4.404</v>
      </c>
      <c r="H136" s="63" t="n">
        <v>0</v>
      </c>
      <c r="I136" s="193" t="n">
        <v>17.145</v>
      </c>
      <c r="J136" s="76" t="n">
        <v>0</v>
      </c>
      <c r="K136" s="58" t="n">
        <v>10.377</v>
      </c>
      <c r="L136" s="192" t="n">
        <v>35.885</v>
      </c>
      <c r="M136" s="60" t="n">
        <v>116</v>
      </c>
      <c r="N136" s="61" t="n">
        <v>-15</v>
      </c>
    </row>
    <row r="137" customFormat="false" ht="12.75" hidden="false" customHeight="false" outlineLevel="0" collapsed="false">
      <c r="A137" s="188" t="n">
        <v>132</v>
      </c>
      <c r="B137" s="49" t="s">
        <v>2437</v>
      </c>
      <c r="C137" s="50" t="n">
        <v>653181</v>
      </c>
      <c r="D137" s="62" t="s">
        <v>2202</v>
      </c>
      <c r="E137" s="86" t="s">
        <v>18</v>
      </c>
      <c r="F137" s="53" t="n">
        <v>3.962</v>
      </c>
      <c r="G137" s="54" t="n">
        <v>1.949</v>
      </c>
      <c r="H137" s="55" t="n">
        <v>3.234</v>
      </c>
      <c r="I137" s="193" t="n">
        <v>17.141</v>
      </c>
      <c r="J137" s="76" t="n">
        <v>0</v>
      </c>
      <c r="K137" s="58" t="n">
        <v>10.376</v>
      </c>
      <c r="L137" s="192" t="n">
        <v>34.713</v>
      </c>
      <c r="M137" s="60" t="n">
        <v>129</v>
      </c>
      <c r="N137" s="61" t="n">
        <v>-3</v>
      </c>
    </row>
    <row r="138" customFormat="false" ht="12.75" hidden="false" customHeight="false" outlineLevel="0" collapsed="false">
      <c r="A138" s="188" t="n">
        <v>133</v>
      </c>
      <c r="B138" s="189" t="s">
        <v>2438</v>
      </c>
      <c r="C138" s="50" t="n">
        <v>643305</v>
      </c>
      <c r="D138" s="62" t="s">
        <v>430</v>
      </c>
      <c r="E138" s="52" t="s">
        <v>21</v>
      </c>
      <c r="F138" s="53" t="n">
        <v>3.609</v>
      </c>
      <c r="G138" s="54" t="n">
        <v>3.977</v>
      </c>
      <c r="H138" s="55" t="n">
        <v>3.533</v>
      </c>
      <c r="I138" s="56" t="n">
        <v>7.928</v>
      </c>
      <c r="J138" s="76" t="n">
        <v>0</v>
      </c>
      <c r="K138" s="58" t="n">
        <v>19.161</v>
      </c>
      <c r="L138" s="192" t="n">
        <v>34.675</v>
      </c>
      <c r="M138" s="60" t="n">
        <v>130</v>
      </c>
      <c r="N138" s="61" t="n">
        <v>-3</v>
      </c>
      <c r="O138" s="191"/>
      <c r="P138" s="191"/>
      <c r="Q138" s="191"/>
      <c r="R138" s="191"/>
      <c r="S138" s="191"/>
      <c r="T138" s="191"/>
      <c r="U138" s="191"/>
      <c r="V138" s="191"/>
      <c r="W138" s="191"/>
    </row>
    <row r="139" customFormat="false" ht="12.75" hidden="false" customHeight="false" outlineLevel="0" collapsed="false">
      <c r="A139" s="188" t="n">
        <v>134</v>
      </c>
      <c r="B139" s="49" t="s">
        <v>2439</v>
      </c>
      <c r="C139" s="50" t="n">
        <v>642902</v>
      </c>
      <c r="D139" s="62" t="s">
        <v>620</v>
      </c>
      <c r="E139" s="52" t="s">
        <v>18</v>
      </c>
      <c r="F139" s="53" t="n">
        <v>3.864</v>
      </c>
      <c r="G139" s="54" t="n">
        <v>3.886</v>
      </c>
      <c r="H139" s="55" t="n">
        <v>9.905</v>
      </c>
      <c r="I139" s="75" t="n">
        <v>0</v>
      </c>
      <c r="J139" s="76" t="n">
        <v>0</v>
      </c>
      <c r="K139" s="58" t="n">
        <v>20.639</v>
      </c>
      <c r="L139" s="192" t="n">
        <v>34.43</v>
      </c>
      <c r="M139" s="60" t="n">
        <v>131</v>
      </c>
      <c r="N139" s="61" t="n">
        <v>-3</v>
      </c>
    </row>
    <row r="140" customFormat="false" ht="12.75" hidden="false" customHeight="false" outlineLevel="0" collapsed="false">
      <c r="A140" s="188" t="n">
        <v>135</v>
      </c>
      <c r="B140" s="49" t="s">
        <v>2440</v>
      </c>
      <c r="C140" s="50" t="n">
        <v>664105</v>
      </c>
      <c r="D140" s="62" t="s">
        <v>165</v>
      </c>
      <c r="E140" s="86" t="s">
        <v>18</v>
      </c>
      <c r="F140" s="71" t="n">
        <v>0</v>
      </c>
      <c r="G140" s="51" t="n">
        <v>0</v>
      </c>
      <c r="H140" s="63" t="n">
        <v>0</v>
      </c>
      <c r="I140" s="193" t="n">
        <v>17.137</v>
      </c>
      <c r="J140" s="57" t="n">
        <v>17.08</v>
      </c>
      <c r="K140" s="78" t="n">
        <v>0</v>
      </c>
      <c r="L140" s="192" t="n">
        <v>34.217</v>
      </c>
      <c r="M140" s="60" t="n">
        <v>182</v>
      </c>
      <c r="N140" s="61" t="n">
        <v>47</v>
      </c>
    </row>
    <row r="141" customFormat="false" ht="12.75" hidden="false" customHeight="false" outlineLevel="0" collapsed="false">
      <c r="A141" s="188" t="n">
        <v>136</v>
      </c>
      <c r="B141" s="189" t="s">
        <v>2441</v>
      </c>
      <c r="C141" s="50" t="n">
        <v>640828</v>
      </c>
      <c r="D141" s="62" t="s">
        <v>2142</v>
      </c>
      <c r="E141" s="52" t="s">
        <v>21</v>
      </c>
      <c r="F141" s="53" t="n">
        <v>4.52</v>
      </c>
      <c r="G141" s="54" t="n">
        <v>7.294</v>
      </c>
      <c r="H141" s="55" t="n">
        <v>6.684</v>
      </c>
      <c r="I141" s="75" t="n">
        <v>0</v>
      </c>
      <c r="J141" s="76" t="n">
        <v>0</v>
      </c>
      <c r="K141" s="58" t="n">
        <v>19.185</v>
      </c>
      <c r="L141" s="192" t="n">
        <v>33.163</v>
      </c>
      <c r="M141" s="60" t="n">
        <v>78</v>
      </c>
      <c r="N141" s="61" t="n">
        <v>-58</v>
      </c>
    </row>
    <row r="142" customFormat="false" ht="12.75" hidden="false" customHeight="false" outlineLevel="0" collapsed="false">
      <c r="A142" s="188" t="n">
        <v>137</v>
      </c>
      <c r="B142" s="49" t="s">
        <v>2442</v>
      </c>
      <c r="C142" s="50" t="n">
        <v>625438</v>
      </c>
      <c r="D142" s="62" t="s">
        <v>2231</v>
      </c>
      <c r="E142" s="52" t="s">
        <v>21</v>
      </c>
      <c r="F142" s="53" t="n">
        <v>3.607</v>
      </c>
      <c r="G142" s="54" t="n">
        <v>3.982</v>
      </c>
      <c r="H142" s="63" t="n">
        <v>0</v>
      </c>
      <c r="I142" s="56" t="n">
        <v>15.746</v>
      </c>
      <c r="J142" s="76" t="n">
        <v>0</v>
      </c>
      <c r="K142" s="58" t="n">
        <v>9.636</v>
      </c>
      <c r="L142" s="192" t="n">
        <v>32.971</v>
      </c>
      <c r="M142" s="60" t="n">
        <v>134</v>
      </c>
      <c r="N142" s="61" t="n">
        <v>-3</v>
      </c>
      <c r="O142" s="197"/>
      <c r="P142" s="197"/>
      <c r="Q142" s="197"/>
      <c r="R142" s="197"/>
      <c r="S142" s="197"/>
      <c r="T142" s="197"/>
      <c r="U142" s="197"/>
      <c r="V142" s="197"/>
      <c r="W142" s="197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</row>
    <row r="143" customFormat="false" ht="12.75" hidden="false" customHeight="false" outlineLevel="0" collapsed="false">
      <c r="A143" s="188" t="n">
        <v>138</v>
      </c>
      <c r="B143" s="189" t="s">
        <v>675</v>
      </c>
      <c r="C143" s="50" t="n">
        <v>637752</v>
      </c>
      <c r="D143" s="62" t="s">
        <v>83</v>
      </c>
      <c r="E143" s="52" t="s">
        <v>21</v>
      </c>
      <c r="F143" s="53" t="n">
        <v>7.879</v>
      </c>
      <c r="G143" s="51" t="n">
        <v>0</v>
      </c>
      <c r="H143" s="55" t="n">
        <v>0.635</v>
      </c>
      <c r="I143" s="56" t="n">
        <v>7.934</v>
      </c>
      <c r="J143" s="57" t="n">
        <v>15.783</v>
      </c>
      <c r="K143" s="78" t="n">
        <v>0</v>
      </c>
      <c r="L143" s="192" t="n">
        <v>32.231</v>
      </c>
      <c r="M143" s="60" t="n">
        <v>184</v>
      </c>
      <c r="N143" s="61" t="n">
        <v>46</v>
      </c>
      <c r="O143" s="194"/>
      <c r="P143" s="194"/>
      <c r="Q143" s="194"/>
      <c r="R143" s="194"/>
      <c r="S143" s="194"/>
      <c r="T143" s="194"/>
      <c r="U143" s="194"/>
      <c r="V143" s="194"/>
      <c r="W143" s="194"/>
    </row>
    <row r="144" customFormat="false" ht="12.75" hidden="false" customHeight="false" outlineLevel="0" collapsed="false">
      <c r="A144" s="188" t="n">
        <v>139</v>
      </c>
      <c r="B144" s="49" t="s">
        <v>2443</v>
      </c>
      <c r="C144" s="50" t="n">
        <v>661391</v>
      </c>
      <c r="D144" s="62" t="s">
        <v>2165</v>
      </c>
      <c r="E144" s="86" t="s">
        <v>21</v>
      </c>
      <c r="F144" s="71" t="n">
        <v>0</v>
      </c>
      <c r="G144" s="51" t="n">
        <v>0</v>
      </c>
      <c r="H144" s="63" t="n">
        <v>0</v>
      </c>
      <c r="I144" s="56" t="n">
        <v>15.76</v>
      </c>
      <c r="J144" s="57" t="n">
        <v>15.777</v>
      </c>
      <c r="K144" s="58" t="n">
        <v>9.622</v>
      </c>
      <c r="L144" s="192" t="n">
        <v>31.537</v>
      </c>
      <c r="M144" s="60" t="n">
        <v>145</v>
      </c>
      <c r="N144" s="61" t="n">
        <v>6</v>
      </c>
    </row>
    <row r="145" customFormat="false" ht="12.75" hidden="false" customHeight="false" outlineLevel="0" collapsed="false">
      <c r="A145" s="188" t="n">
        <v>140</v>
      </c>
      <c r="B145" s="81" t="s">
        <v>2444</v>
      </c>
      <c r="C145" s="82" t="n">
        <v>655365</v>
      </c>
      <c r="D145" s="83" t="s">
        <v>38</v>
      </c>
      <c r="E145" s="96" t="s">
        <v>18</v>
      </c>
      <c r="F145" s="53" t="n">
        <v>6.751</v>
      </c>
      <c r="G145" s="54" t="n">
        <v>6.063</v>
      </c>
      <c r="H145" s="55" t="n">
        <v>7.348</v>
      </c>
      <c r="I145" s="193" t="n">
        <v>17.149</v>
      </c>
      <c r="J145" s="76" t="n">
        <v>0</v>
      </c>
      <c r="K145" s="78" t="n">
        <v>0</v>
      </c>
      <c r="L145" s="192" t="n">
        <v>31.248</v>
      </c>
      <c r="M145" s="60" t="n">
        <v>137</v>
      </c>
      <c r="N145" s="61" t="n">
        <v>-3</v>
      </c>
    </row>
    <row r="146" customFormat="false" ht="12.75" hidden="false" customHeight="false" outlineLevel="0" collapsed="false">
      <c r="A146" s="188" t="n">
        <v>141</v>
      </c>
      <c r="B146" s="189" t="s">
        <v>2445</v>
      </c>
      <c r="C146" s="50" t="n">
        <v>634658</v>
      </c>
      <c r="D146" s="62" t="s">
        <v>248</v>
      </c>
      <c r="E146" s="52" t="s">
        <v>21</v>
      </c>
      <c r="F146" s="71" t="n">
        <v>0</v>
      </c>
      <c r="G146" s="54" t="n">
        <v>7.292</v>
      </c>
      <c r="H146" s="55" t="n">
        <v>4.283</v>
      </c>
      <c r="I146" s="75" t="n">
        <v>0</v>
      </c>
      <c r="J146" s="76" t="n">
        <v>0</v>
      </c>
      <c r="K146" s="58" t="n">
        <v>19.175</v>
      </c>
      <c r="L146" s="192" t="n">
        <v>30.75</v>
      </c>
      <c r="M146" s="60" t="n">
        <v>138</v>
      </c>
      <c r="N146" s="61" t="n">
        <v>-3</v>
      </c>
      <c r="X146" s="194"/>
    </row>
    <row r="147" customFormat="false" ht="12.75" hidden="false" customHeight="false" outlineLevel="0" collapsed="false">
      <c r="A147" s="188" t="n">
        <v>142</v>
      </c>
      <c r="B147" s="81" t="s">
        <v>2446</v>
      </c>
      <c r="C147" s="82" t="n">
        <v>654808</v>
      </c>
      <c r="D147" s="83" t="s">
        <v>27</v>
      </c>
      <c r="E147" s="165" t="s">
        <v>18</v>
      </c>
      <c r="F147" s="53" t="n">
        <v>7.2</v>
      </c>
      <c r="G147" s="54" t="n">
        <v>6.213</v>
      </c>
      <c r="H147" s="55" t="n">
        <v>5.52</v>
      </c>
      <c r="I147" s="193" t="n">
        <v>17.153</v>
      </c>
      <c r="J147" s="76" t="n">
        <v>0</v>
      </c>
      <c r="K147" s="78" t="n">
        <v>0</v>
      </c>
      <c r="L147" s="192" t="n">
        <v>30.566</v>
      </c>
      <c r="M147" s="60" t="n">
        <v>141</v>
      </c>
      <c r="N147" s="61" t="n">
        <v>-1</v>
      </c>
    </row>
    <row r="148" customFormat="false" ht="12.75" hidden="false" customHeight="false" outlineLevel="0" collapsed="false">
      <c r="A148" s="188" t="n">
        <v>143</v>
      </c>
      <c r="B148" s="81" t="s">
        <v>2447</v>
      </c>
      <c r="C148" s="82" t="n">
        <v>634803</v>
      </c>
      <c r="D148" s="83" t="s">
        <v>300</v>
      </c>
      <c r="E148" s="84" t="s">
        <v>18</v>
      </c>
      <c r="F148" s="53" t="n">
        <v>7.198</v>
      </c>
      <c r="G148" s="54" t="n">
        <v>6.214</v>
      </c>
      <c r="H148" s="55" t="n">
        <v>5.521</v>
      </c>
      <c r="I148" s="193" t="n">
        <v>17.147</v>
      </c>
      <c r="J148" s="76" t="n">
        <v>0</v>
      </c>
      <c r="K148" s="78" t="n">
        <v>0</v>
      </c>
      <c r="L148" s="192" t="n">
        <v>30.559</v>
      </c>
      <c r="M148" s="60" t="n">
        <v>142</v>
      </c>
      <c r="N148" s="61" t="n">
        <v>-1</v>
      </c>
    </row>
    <row r="149" customFormat="false" ht="12.75" hidden="false" customHeight="false" outlineLevel="0" collapsed="false">
      <c r="A149" s="188" t="n">
        <v>144</v>
      </c>
      <c r="B149" s="189" t="s">
        <v>2448</v>
      </c>
      <c r="C149" s="50" t="n">
        <v>638752</v>
      </c>
      <c r="D149" s="62" t="s">
        <v>1141</v>
      </c>
      <c r="E149" s="52" t="s">
        <v>21</v>
      </c>
      <c r="F149" s="71" t="n">
        <v>0</v>
      </c>
      <c r="G149" s="54" t="n">
        <v>5.04</v>
      </c>
      <c r="H149" s="63" t="n">
        <v>0</v>
      </c>
      <c r="I149" s="75" t="n">
        <v>0</v>
      </c>
      <c r="J149" s="57" t="n">
        <v>15.775</v>
      </c>
      <c r="K149" s="58" t="n">
        <v>9.627</v>
      </c>
      <c r="L149" s="192" t="n">
        <v>30.442</v>
      </c>
      <c r="M149" s="60" t="n">
        <v>194</v>
      </c>
      <c r="N149" s="61" t="n">
        <v>50</v>
      </c>
    </row>
    <row r="150" customFormat="false" ht="12.75" hidden="false" customHeight="false" outlineLevel="0" collapsed="false">
      <c r="A150" s="188" t="n">
        <v>145</v>
      </c>
      <c r="B150" s="49" t="s">
        <v>2449</v>
      </c>
      <c r="C150" s="50" t="n">
        <v>637425</v>
      </c>
      <c r="D150" s="62" t="s">
        <v>2450</v>
      </c>
      <c r="E150" s="52" t="s">
        <v>21</v>
      </c>
      <c r="F150" s="53" t="n">
        <v>4.526</v>
      </c>
      <c r="G150" s="54" t="n">
        <v>2.348</v>
      </c>
      <c r="H150" s="55" t="n">
        <v>6.685</v>
      </c>
      <c r="I150" s="75" t="n">
        <v>0</v>
      </c>
      <c r="J150" s="76" t="n">
        <v>0</v>
      </c>
      <c r="K150" s="58" t="n">
        <v>19.177</v>
      </c>
      <c r="L150" s="192" t="n">
        <v>30.388</v>
      </c>
      <c r="M150" s="60" t="n">
        <v>143</v>
      </c>
      <c r="N150" s="61" t="n">
        <v>-2</v>
      </c>
    </row>
    <row r="151" customFormat="false" ht="12.75" hidden="false" customHeight="false" outlineLevel="0" collapsed="false">
      <c r="A151" s="188" t="n">
        <v>146</v>
      </c>
      <c r="B151" s="49" t="s">
        <v>2451</v>
      </c>
      <c r="C151" s="50" t="n">
        <v>641399</v>
      </c>
      <c r="D151" s="62" t="s">
        <v>2452</v>
      </c>
      <c r="E151" s="52" t="s">
        <v>21</v>
      </c>
      <c r="F151" s="53" t="n">
        <v>3.39</v>
      </c>
      <c r="G151" s="54" t="n">
        <v>6.06</v>
      </c>
      <c r="H151" s="55" t="n">
        <v>3.684</v>
      </c>
      <c r="I151" s="75" t="n">
        <v>0</v>
      </c>
      <c r="J151" s="76" t="n">
        <v>0</v>
      </c>
      <c r="K151" s="58" t="n">
        <v>19.18</v>
      </c>
      <c r="L151" s="192" t="n">
        <v>28.924</v>
      </c>
      <c r="M151" s="60" t="n">
        <v>147</v>
      </c>
      <c r="N151" s="61" t="n">
        <v>1</v>
      </c>
      <c r="O151" s="197"/>
      <c r="P151" s="197"/>
      <c r="Q151" s="197"/>
      <c r="R151" s="197"/>
      <c r="S151" s="197"/>
      <c r="T151" s="197"/>
      <c r="U151" s="197"/>
      <c r="V151" s="197"/>
      <c r="W151" s="197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</row>
    <row r="152" customFormat="false" ht="12.75" hidden="false" customHeight="false" outlineLevel="0" collapsed="false">
      <c r="A152" s="188" t="n">
        <v>147</v>
      </c>
      <c r="B152" s="189" t="s">
        <v>2453</v>
      </c>
      <c r="C152" s="50" t="n">
        <v>643417</v>
      </c>
      <c r="D152" s="62" t="s">
        <v>2227</v>
      </c>
      <c r="E152" s="52" t="s">
        <v>18</v>
      </c>
      <c r="F152" s="71" t="n">
        <v>0</v>
      </c>
      <c r="G152" s="51" t="n">
        <v>0</v>
      </c>
      <c r="H152" s="55" t="n">
        <v>7.621</v>
      </c>
      <c r="I152" s="75" t="n">
        <v>0</v>
      </c>
      <c r="J152" s="76" t="n">
        <v>0</v>
      </c>
      <c r="K152" s="58" t="n">
        <v>20.654</v>
      </c>
      <c r="L152" s="192" t="n">
        <v>28.275</v>
      </c>
      <c r="M152" s="60" t="n">
        <v>149</v>
      </c>
      <c r="N152" s="61" t="n">
        <v>2</v>
      </c>
      <c r="O152" s="196"/>
      <c r="P152" s="196"/>
      <c r="Q152" s="196"/>
      <c r="R152" s="196"/>
      <c r="S152" s="196"/>
    </row>
    <row r="153" customFormat="false" ht="12.75" hidden="false" customHeight="false" outlineLevel="0" collapsed="false">
      <c r="A153" s="188" t="n">
        <v>148</v>
      </c>
      <c r="B153" s="49" t="s">
        <v>2454</v>
      </c>
      <c r="C153" s="50" t="n">
        <v>644966</v>
      </c>
      <c r="D153" s="62" t="s">
        <v>202</v>
      </c>
      <c r="E153" s="52" t="s">
        <v>18</v>
      </c>
      <c r="F153" s="53" t="n">
        <v>3.612</v>
      </c>
      <c r="G153" s="54" t="n">
        <v>3.984</v>
      </c>
      <c r="H153" s="55" t="n">
        <v>3.539</v>
      </c>
      <c r="I153" s="75" t="n">
        <v>0</v>
      </c>
      <c r="J153" s="76" t="n">
        <v>0</v>
      </c>
      <c r="K153" s="58" t="n">
        <v>20.642</v>
      </c>
      <c r="L153" s="192" t="n">
        <v>28.238</v>
      </c>
      <c r="M153" s="60" t="n">
        <v>150</v>
      </c>
      <c r="N153" s="61" t="n">
        <v>2</v>
      </c>
    </row>
    <row r="154" customFormat="false" ht="12.75" hidden="false" customHeight="false" outlineLevel="0" collapsed="false">
      <c r="A154" s="188" t="n">
        <v>149</v>
      </c>
      <c r="B154" s="189" t="s">
        <v>2455</v>
      </c>
      <c r="C154" s="50" t="n">
        <v>637670</v>
      </c>
      <c r="D154" s="62" t="s">
        <v>2450</v>
      </c>
      <c r="E154" s="52" t="s">
        <v>18</v>
      </c>
      <c r="F154" s="53" t="n">
        <v>7.06</v>
      </c>
      <c r="G154" s="51" t="n">
        <v>0</v>
      </c>
      <c r="H154" s="63" t="n">
        <v>0</v>
      </c>
      <c r="I154" s="75" t="n">
        <v>0</v>
      </c>
      <c r="J154" s="76" t="n">
        <v>0</v>
      </c>
      <c r="K154" s="58" t="n">
        <v>20.664</v>
      </c>
      <c r="L154" s="192" t="n">
        <v>27.724</v>
      </c>
      <c r="M154" s="60" t="n">
        <v>112</v>
      </c>
      <c r="N154" s="61" t="n">
        <v>-37</v>
      </c>
      <c r="O154" s="194"/>
      <c r="P154" s="194"/>
      <c r="Q154" s="194"/>
      <c r="R154" s="194"/>
      <c r="S154" s="194"/>
    </row>
    <row r="155" customFormat="false" ht="12.75" hidden="false" customHeight="false" outlineLevel="0" collapsed="false">
      <c r="A155" s="188" t="n">
        <v>150</v>
      </c>
      <c r="B155" s="189" t="s">
        <v>2456</v>
      </c>
      <c r="C155" s="50" t="n">
        <v>646339</v>
      </c>
      <c r="D155" s="62" t="s">
        <v>2282</v>
      </c>
      <c r="E155" s="52" t="s">
        <v>18</v>
      </c>
      <c r="F155" s="53" t="n">
        <v>6.754</v>
      </c>
      <c r="G155" s="51" t="n">
        <v>0</v>
      </c>
      <c r="H155" s="63" t="n">
        <v>0</v>
      </c>
      <c r="I155" s="75" t="n">
        <v>0</v>
      </c>
      <c r="J155" s="76" t="n">
        <v>0</v>
      </c>
      <c r="K155" s="58" t="n">
        <v>20.657</v>
      </c>
      <c r="L155" s="192" t="n">
        <v>27.411</v>
      </c>
      <c r="M155" s="60" t="n">
        <v>151</v>
      </c>
      <c r="N155" s="61" t="n">
        <v>1</v>
      </c>
    </row>
    <row r="156" customFormat="false" ht="12.75" hidden="false" customHeight="false" outlineLevel="0" collapsed="false">
      <c r="A156" s="188" t="n">
        <v>151</v>
      </c>
      <c r="B156" s="49" t="s">
        <v>2457</v>
      </c>
      <c r="C156" s="50" t="n">
        <v>656037</v>
      </c>
      <c r="D156" s="62" t="s">
        <v>2227</v>
      </c>
      <c r="E156" s="86" t="s">
        <v>21</v>
      </c>
      <c r="F156" s="71" t="n">
        <v>0</v>
      </c>
      <c r="G156" s="51" t="n">
        <v>0</v>
      </c>
      <c r="H156" s="63" t="n">
        <v>0</v>
      </c>
      <c r="I156" s="56" t="n">
        <v>15.758</v>
      </c>
      <c r="J156" s="76" t="n">
        <v>0</v>
      </c>
      <c r="K156" s="58" t="n">
        <v>9.634</v>
      </c>
      <c r="L156" s="192" t="n">
        <v>25.392</v>
      </c>
      <c r="M156" s="60" t="n">
        <v>155</v>
      </c>
      <c r="N156" s="61" t="n">
        <v>4</v>
      </c>
    </row>
    <row r="157" customFormat="false" ht="12.75" hidden="false" customHeight="false" outlineLevel="0" collapsed="false">
      <c r="A157" s="188" t="n">
        <v>152</v>
      </c>
      <c r="B157" s="81" t="s">
        <v>2458</v>
      </c>
      <c r="C157" s="82" t="n">
        <v>655160</v>
      </c>
      <c r="D157" s="83" t="s">
        <v>2211</v>
      </c>
      <c r="E157" s="96" t="s">
        <v>18</v>
      </c>
      <c r="F157" s="53" t="n">
        <v>3.602</v>
      </c>
      <c r="G157" s="54" t="n">
        <v>4.582</v>
      </c>
      <c r="H157" s="55" t="n">
        <v>3.495</v>
      </c>
      <c r="I157" s="193" t="n">
        <v>17.152</v>
      </c>
      <c r="J157" s="76" t="n">
        <v>0</v>
      </c>
      <c r="K157" s="78" t="n">
        <v>0</v>
      </c>
      <c r="L157" s="192" t="n">
        <v>25.336</v>
      </c>
      <c r="M157" s="60" t="n">
        <v>156</v>
      </c>
      <c r="N157" s="61" t="n">
        <v>4</v>
      </c>
    </row>
    <row r="158" customFormat="false" ht="12.75" hidden="false" customHeight="false" outlineLevel="0" collapsed="false">
      <c r="A158" s="188" t="n">
        <v>153</v>
      </c>
      <c r="B158" s="49" t="s">
        <v>2459</v>
      </c>
      <c r="C158" s="50" t="n">
        <v>649545</v>
      </c>
      <c r="D158" s="62" t="s">
        <v>53</v>
      </c>
      <c r="E158" s="52" t="s">
        <v>21</v>
      </c>
      <c r="F158" s="53" t="n">
        <v>3.945</v>
      </c>
      <c r="G158" s="54" t="n">
        <v>3.225</v>
      </c>
      <c r="H158" s="63" t="n">
        <v>0</v>
      </c>
      <c r="I158" s="56" t="n">
        <v>7.926</v>
      </c>
      <c r="J158" s="76" t="n">
        <v>0</v>
      </c>
      <c r="K158" s="58" t="n">
        <v>9.63</v>
      </c>
      <c r="L158" s="190" t="n">
        <v>24.726</v>
      </c>
      <c r="M158" s="60" t="n">
        <v>157</v>
      </c>
      <c r="N158" s="61" t="n">
        <v>4</v>
      </c>
    </row>
    <row r="159" customFormat="false" ht="12.75" hidden="false" customHeight="false" outlineLevel="0" collapsed="false">
      <c r="A159" s="188" t="n">
        <v>154</v>
      </c>
      <c r="B159" s="189" t="s">
        <v>2460</v>
      </c>
      <c r="C159" s="50" t="n">
        <v>645989</v>
      </c>
      <c r="D159" s="62" t="s">
        <v>2173</v>
      </c>
      <c r="E159" s="52" t="s">
        <v>21</v>
      </c>
      <c r="F159" s="53" t="n">
        <v>3.601</v>
      </c>
      <c r="G159" s="54" t="n">
        <v>2.937</v>
      </c>
      <c r="H159" s="55" t="n">
        <v>3.494</v>
      </c>
      <c r="I159" s="56" t="n">
        <v>7.929</v>
      </c>
      <c r="J159" s="76" t="n">
        <v>0</v>
      </c>
      <c r="K159" s="58" t="n">
        <v>9.643</v>
      </c>
      <c r="L159" s="192" t="n">
        <v>24.667</v>
      </c>
      <c r="M159" s="60" t="n">
        <v>140</v>
      </c>
      <c r="N159" s="61" t="n">
        <v>-14</v>
      </c>
      <c r="O159" s="194"/>
      <c r="P159" s="194"/>
      <c r="Q159" s="194"/>
      <c r="R159" s="194"/>
      <c r="S159" s="194"/>
      <c r="T159" s="194"/>
      <c r="U159" s="194"/>
      <c r="V159" s="194"/>
      <c r="W159" s="194"/>
    </row>
    <row r="160" customFormat="false" ht="12.75" hidden="false" customHeight="false" outlineLevel="0" collapsed="false">
      <c r="A160" s="188" t="n">
        <v>155</v>
      </c>
      <c r="B160" s="66" t="s">
        <v>2461</v>
      </c>
      <c r="C160" s="50" t="n">
        <v>648906</v>
      </c>
      <c r="D160" s="62" t="s">
        <v>216</v>
      </c>
      <c r="E160" s="52" t="s">
        <v>18</v>
      </c>
      <c r="F160" s="53" t="n">
        <v>7.202</v>
      </c>
      <c r="G160" s="51" t="n">
        <v>0</v>
      </c>
      <c r="H160" s="63" t="n">
        <v>0</v>
      </c>
      <c r="I160" s="193" t="n">
        <v>17.156</v>
      </c>
      <c r="J160" s="76" t="n">
        <v>0</v>
      </c>
      <c r="K160" s="78" t="n">
        <v>0</v>
      </c>
      <c r="L160" s="192" t="n">
        <v>24.358</v>
      </c>
      <c r="M160" s="60" t="n">
        <v>158</v>
      </c>
      <c r="N160" s="61" t="n">
        <v>3</v>
      </c>
    </row>
    <row r="161" customFormat="false" ht="12.75" hidden="false" customHeight="false" outlineLevel="0" collapsed="false">
      <c r="A161" s="188" t="n">
        <v>156</v>
      </c>
      <c r="B161" s="81" t="s">
        <v>2462</v>
      </c>
      <c r="C161" s="82" t="n">
        <v>657735</v>
      </c>
      <c r="D161" s="83" t="s">
        <v>27</v>
      </c>
      <c r="E161" s="165" t="s">
        <v>18</v>
      </c>
      <c r="F161" s="53" t="n">
        <v>3.599</v>
      </c>
      <c r="G161" s="54" t="n">
        <v>2.004</v>
      </c>
      <c r="H161" s="55" t="n">
        <v>3.534</v>
      </c>
      <c r="I161" s="193" t="n">
        <v>17.144</v>
      </c>
      <c r="J161" s="76" t="n">
        <v>0</v>
      </c>
      <c r="K161" s="78" t="n">
        <v>0</v>
      </c>
      <c r="L161" s="192" t="n">
        <v>24.277</v>
      </c>
      <c r="M161" s="60" t="n">
        <v>159</v>
      </c>
      <c r="N161" s="61" t="n">
        <v>3</v>
      </c>
    </row>
    <row r="162" customFormat="false" ht="12.75" hidden="false" customHeight="false" outlineLevel="0" collapsed="false">
      <c r="A162" s="188" t="n">
        <v>157</v>
      </c>
      <c r="B162" s="81" t="s">
        <v>2463</v>
      </c>
      <c r="C162" s="82" t="n">
        <v>656113</v>
      </c>
      <c r="D162" s="83" t="s">
        <v>2211</v>
      </c>
      <c r="E162" s="96" t="s">
        <v>18</v>
      </c>
      <c r="F162" s="53" t="n">
        <v>3.603</v>
      </c>
      <c r="G162" s="54" t="n">
        <v>2.935</v>
      </c>
      <c r="H162" s="55" t="n">
        <v>3.496</v>
      </c>
      <c r="I162" s="193" t="n">
        <v>17.138</v>
      </c>
      <c r="J162" s="76" t="n">
        <v>0</v>
      </c>
      <c r="K162" s="78" t="n">
        <v>0</v>
      </c>
      <c r="L162" s="192" t="n">
        <v>24.237</v>
      </c>
      <c r="M162" s="60" t="n">
        <v>160</v>
      </c>
      <c r="N162" s="61" t="n">
        <v>3</v>
      </c>
    </row>
    <row r="163" customFormat="false" ht="12.75" hidden="false" customHeight="false" outlineLevel="0" collapsed="false">
      <c r="A163" s="188" t="n">
        <v>158</v>
      </c>
      <c r="B163" s="81" t="s">
        <v>2464</v>
      </c>
      <c r="C163" s="82" t="n">
        <v>662538</v>
      </c>
      <c r="D163" s="83" t="s">
        <v>2167</v>
      </c>
      <c r="E163" s="165" t="s">
        <v>18</v>
      </c>
      <c r="F163" s="53" t="n">
        <v>3.382</v>
      </c>
      <c r="G163" s="54" t="n">
        <v>3.035</v>
      </c>
      <c r="H163" s="55" t="n">
        <v>3.682</v>
      </c>
      <c r="I163" s="193" t="n">
        <v>17.151</v>
      </c>
      <c r="J163" s="76" t="n">
        <v>0</v>
      </c>
      <c r="K163" s="78" t="n">
        <v>0</v>
      </c>
      <c r="L163" s="192" t="n">
        <v>24.215</v>
      </c>
      <c r="M163" s="60" t="n">
        <v>161</v>
      </c>
      <c r="N163" s="61" t="n">
        <v>3</v>
      </c>
    </row>
    <row r="164" customFormat="false" ht="12.75" hidden="false" customHeight="false" outlineLevel="0" collapsed="false">
      <c r="A164" s="188" t="n">
        <v>159</v>
      </c>
      <c r="B164" s="49" t="s">
        <v>2465</v>
      </c>
      <c r="C164" s="50" t="n">
        <v>663321</v>
      </c>
      <c r="D164" s="62" t="s">
        <v>2192</v>
      </c>
      <c r="E164" s="76" t="s">
        <v>18</v>
      </c>
      <c r="F164" s="71" t="n">
        <v>0</v>
      </c>
      <c r="G164" s="54" t="n">
        <v>3.545</v>
      </c>
      <c r="H164" s="55" t="n">
        <v>3.236</v>
      </c>
      <c r="I164" s="75" t="n">
        <v>0</v>
      </c>
      <c r="J164" s="57" t="n">
        <v>17.083</v>
      </c>
      <c r="K164" s="78" t="n">
        <v>0</v>
      </c>
      <c r="L164" s="192" t="n">
        <v>23.864</v>
      </c>
      <c r="M164" s="60" t="n">
        <v>229</v>
      </c>
      <c r="N164" s="61" t="n">
        <v>70</v>
      </c>
    </row>
    <row r="165" customFormat="false" ht="12.75" hidden="false" customHeight="false" outlineLevel="0" collapsed="false">
      <c r="A165" s="188" t="n">
        <v>160</v>
      </c>
      <c r="B165" s="49" t="s">
        <v>2466</v>
      </c>
      <c r="C165" s="50" t="n">
        <v>666533</v>
      </c>
      <c r="D165" s="62" t="s">
        <v>2156</v>
      </c>
      <c r="E165" s="76" t="s">
        <v>18</v>
      </c>
      <c r="F165" s="71" t="n">
        <v>0</v>
      </c>
      <c r="G165" s="54" t="n">
        <v>3.044</v>
      </c>
      <c r="H165" s="55" t="n">
        <v>3.686</v>
      </c>
      <c r="I165" s="75" t="n">
        <v>0</v>
      </c>
      <c r="J165" s="57" t="n">
        <v>17.087</v>
      </c>
      <c r="K165" s="78" t="n">
        <v>0</v>
      </c>
      <c r="L165" s="192" t="n">
        <v>23.817</v>
      </c>
      <c r="M165" s="60" t="n">
        <v>230</v>
      </c>
      <c r="N165" s="61" t="n">
        <v>70</v>
      </c>
    </row>
    <row r="166" customFormat="false" ht="12.75" hidden="false" customHeight="false" outlineLevel="0" collapsed="false">
      <c r="A166" s="188" t="n">
        <v>161</v>
      </c>
      <c r="B166" s="49" t="s">
        <v>2467</v>
      </c>
      <c r="C166" s="50" t="n">
        <v>653603</v>
      </c>
      <c r="D166" s="62" t="s">
        <v>2227</v>
      </c>
      <c r="E166" s="52" t="s">
        <v>21</v>
      </c>
      <c r="F166" s="53" t="n">
        <v>3.86</v>
      </c>
      <c r="G166" s="54" t="n">
        <v>3.881</v>
      </c>
      <c r="H166" s="55" t="n">
        <v>2.452</v>
      </c>
      <c r="I166" s="56" t="n">
        <v>15.745</v>
      </c>
      <c r="J166" s="76" t="n">
        <v>0</v>
      </c>
      <c r="K166" s="78" t="n">
        <v>0</v>
      </c>
      <c r="L166" s="192" t="n">
        <v>23.486</v>
      </c>
      <c r="M166" s="60" t="n">
        <v>165</v>
      </c>
      <c r="N166" s="61" t="n">
        <v>4</v>
      </c>
    </row>
    <row r="167" customFormat="false" ht="12.75" hidden="false" customHeight="false" outlineLevel="0" collapsed="false">
      <c r="A167" s="188" t="n">
        <v>162</v>
      </c>
      <c r="B167" s="49" t="s">
        <v>2468</v>
      </c>
      <c r="C167" s="50" t="n">
        <v>664536</v>
      </c>
      <c r="D167" s="62" t="s">
        <v>475</v>
      </c>
      <c r="E167" s="76" t="s">
        <v>21</v>
      </c>
      <c r="F167" s="71" t="n">
        <v>0</v>
      </c>
      <c r="G167" s="54" t="n">
        <v>4.402</v>
      </c>
      <c r="H167" s="55" t="n">
        <v>3.227</v>
      </c>
      <c r="I167" s="75" t="n">
        <v>0</v>
      </c>
      <c r="J167" s="57" t="n">
        <v>15.782</v>
      </c>
      <c r="K167" s="78" t="n">
        <v>0</v>
      </c>
      <c r="L167" s="192" t="n">
        <v>23.411</v>
      </c>
      <c r="M167" s="60" t="n">
        <v>221</v>
      </c>
      <c r="N167" s="61" t="n">
        <v>59</v>
      </c>
    </row>
    <row r="168" customFormat="false" ht="12.75" hidden="false" customHeight="false" outlineLevel="0" collapsed="false">
      <c r="A168" s="188" t="n">
        <v>163</v>
      </c>
      <c r="B168" s="49" t="s">
        <v>2469</v>
      </c>
      <c r="C168" s="50" t="n">
        <v>650106</v>
      </c>
      <c r="D168" s="62" t="s">
        <v>53</v>
      </c>
      <c r="E168" s="52" t="s">
        <v>21</v>
      </c>
      <c r="F168" s="53" t="n">
        <v>3.95</v>
      </c>
      <c r="G168" s="54" t="n">
        <v>1.627</v>
      </c>
      <c r="H168" s="63" t="n">
        <v>0</v>
      </c>
      <c r="I168" s="56" t="n">
        <v>7.924</v>
      </c>
      <c r="J168" s="76" t="n">
        <v>0</v>
      </c>
      <c r="K168" s="58" t="n">
        <v>9.616</v>
      </c>
      <c r="L168" s="190" t="n">
        <v>23.117</v>
      </c>
      <c r="M168" s="60" t="n">
        <v>167</v>
      </c>
      <c r="N168" s="61" t="n">
        <v>4</v>
      </c>
    </row>
    <row r="169" customFormat="false" ht="12.75" hidden="false" customHeight="false" outlineLevel="0" collapsed="false">
      <c r="A169" s="188" t="n">
        <v>164</v>
      </c>
      <c r="B169" s="81" t="s">
        <v>2470</v>
      </c>
      <c r="C169" s="82" t="n">
        <v>663597</v>
      </c>
      <c r="D169" s="83" t="s">
        <v>65</v>
      </c>
      <c r="E169" s="165" t="s">
        <v>21</v>
      </c>
      <c r="F169" s="53" t="n">
        <v>3.945</v>
      </c>
      <c r="G169" s="54" t="n">
        <v>3.229</v>
      </c>
      <c r="H169" s="55" t="n">
        <v>3.229</v>
      </c>
      <c r="I169" s="75" t="n">
        <v>0</v>
      </c>
      <c r="J169" s="57" t="n">
        <v>15.785</v>
      </c>
      <c r="K169" s="78" t="n">
        <v>0</v>
      </c>
      <c r="L169" s="192" t="n">
        <v>22.959</v>
      </c>
      <c r="M169" s="60" t="n">
        <v>227</v>
      </c>
      <c r="N169" s="61" t="n">
        <v>63</v>
      </c>
    </row>
    <row r="170" customFormat="false" ht="12.75" hidden="false" customHeight="false" outlineLevel="0" collapsed="false">
      <c r="A170" s="188" t="n">
        <v>165</v>
      </c>
      <c r="B170" s="81" t="s">
        <v>754</v>
      </c>
      <c r="C170" s="82" t="n">
        <v>644077</v>
      </c>
      <c r="D170" s="83" t="s">
        <v>137</v>
      </c>
      <c r="E170" s="165" t="s">
        <v>18</v>
      </c>
      <c r="F170" s="53" t="n">
        <v>2.517</v>
      </c>
      <c r="G170" s="51" t="n">
        <v>0</v>
      </c>
      <c r="H170" s="55" t="n">
        <v>3.224</v>
      </c>
      <c r="I170" s="75" t="n">
        <v>0</v>
      </c>
      <c r="J170" s="57" t="n">
        <v>17.083</v>
      </c>
      <c r="K170" s="78" t="n">
        <v>0</v>
      </c>
      <c r="L170" s="192" t="n">
        <v>22.824</v>
      </c>
      <c r="M170" s="60" t="n">
        <v>244</v>
      </c>
      <c r="N170" s="61" t="n">
        <v>79</v>
      </c>
    </row>
    <row r="171" customFormat="false" ht="12.75" hidden="false" customHeight="false" outlineLevel="0" collapsed="false">
      <c r="A171" s="188" t="n">
        <v>166</v>
      </c>
      <c r="B171" s="49" t="s">
        <v>2471</v>
      </c>
      <c r="C171" s="50" t="n">
        <v>659658</v>
      </c>
      <c r="D171" s="62" t="s">
        <v>1965</v>
      </c>
      <c r="E171" s="76" t="s">
        <v>21</v>
      </c>
      <c r="F171" s="53" t="n">
        <v>3.38</v>
      </c>
      <c r="G171" s="54" t="n">
        <v>3.043</v>
      </c>
      <c r="H171" s="55" t="n">
        <v>3.685</v>
      </c>
      <c r="I171" s="56" t="n">
        <v>15.752</v>
      </c>
      <c r="J171" s="76" t="n">
        <v>0</v>
      </c>
      <c r="K171" s="78" t="n">
        <v>0</v>
      </c>
      <c r="L171" s="192" t="n">
        <v>22.817</v>
      </c>
      <c r="M171" s="60" t="n">
        <v>168</v>
      </c>
      <c r="N171" s="61" t="n">
        <v>2</v>
      </c>
    </row>
    <row r="172" customFormat="false" ht="12.75" hidden="false" customHeight="false" outlineLevel="0" collapsed="false">
      <c r="A172" s="188" t="n">
        <v>167</v>
      </c>
      <c r="B172" s="81" t="s">
        <v>2472</v>
      </c>
      <c r="C172" s="82" t="n">
        <v>664364</v>
      </c>
      <c r="D172" s="83" t="s">
        <v>475</v>
      </c>
      <c r="E172" s="165" t="s">
        <v>21</v>
      </c>
      <c r="F172" s="53" t="n">
        <v>3.943</v>
      </c>
      <c r="G172" s="54" t="n">
        <v>2.225</v>
      </c>
      <c r="H172" s="63" t="n">
        <v>0</v>
      </c>
      <c r="I172" s="75" t="n">
        <v>0</v>
      </c>
      <c r="J172" s="57" t="n">
        <v>15.786</v>
      </c>
      <c r="K172" s="78" t="n">
        <v>0</v>
      </c>
      <c r="L172" s="192" t="n">
        <v>21.954</v>
      </c>
      <c r="M172" s="60" t="n">
        <v>242</v>
      </c>
      <c r="N172" s="61" t="n">
        <v>75</v>
      </c>
    </row>
    <row r="173" customFormat="false" ht="12.75" hidden="false" customHeight="false" outlineLevel="0" collapsed="false">
      <c r="A173" s="188" t="n">
        <v>168</v>
      </c>
      <c r="B173" s="189" t="s">
        <v>2473</v>
      </c>
      <c r="C173" s="50" t="n">
        <v>644797</v>
      </c>
      <c r="D173" s="51" t="s">
        <v>2178</v>
      </c>
      <c r="E173" s="52" t="s">
        <v>18</v>
      </c>
      <c r="F173" s="53" t="n">
        <v>7.883</v>
      </c>
      <c r="G173" s="54" t="n">
        <v>8.798</v>
      </c>
      <c r="H173" s="55" t="n">
        <v>12.856</v>
      </c>
      <c r="I173" s="75" t="n">
        <v>0</v>
      </c>
      <c r="J173" s="76" t="n">
        <v>0</v>
      </c>
      <c r="K173" s="78" t="n">
        <v>0</v>
      </c>
      <c r="L173" s="192" t="n">
        <v>21.654</v>
      </c>
      <c r="M173" s="60" t="n">
        <v>93</v>
      </c>
      <c r="N173" s="61" t="n">
        <v>-75</v>
      </c>
    </row>
    <row r="174" customFormat="false" ht="12.75" hidden="false" customHeight="false" outlineLevel="0" collapsed="false">
      <c r="A174" s="188" t="n">
        <v>169</v>
      </c>
      <c r="B174" s="49" t="s">
        <v>2474</v>
      </c>
      <c r="C174" s="50" t="n">
        <v>644555</v>
      </c>
      <c r="D174" s="62" t="s">
        <v>358</v>
      </c>
      <c r="E174" s="86" t="s">
        <v>21</v>
      </c>
      <c r="F174" s="71" t="n">
        <v>0</v>
      </c>
      <c r="G174" s="51" t="n">
        <v>0</v>
      </c>
      <c r="H174" s="55" t="n">
        <v>2.07</v>
      </c>
      <c r="I174" s="75" t="n">
        <v>0</v>
      </c>
      <c r="J174" s="76" t="n">
        <v>0</v>
      </c>
      <c r="K174" s="58" t="n">
        <v>19.173</v>
      </c>
      <c r="L174" s="192" t="n">
        <v>21.243</v>
      </c>
      <c r="M174" s="60" t="n">
        <v>128</v>
      </c>
      <c r="N174" s="61" t="n">
        <v>-41</v>
      </c>
    </row>
    <row r="175" customFormat="false" ht="12.75" hidden="false" customHeight="false" outlineLevel="0" collapsed="false">
      <c r="A175" s="188" t="n">
        <v>170</v>
      </c>
      <c r="B175" s="81" t="s">
        <v>2475</v>
      </c>
      <c r="C175" s="82" t="n">
        <v>664031</v>
      </c>
      <c r="D175" s="83" t="s">
        <v>1050</v>
      </c>
      <c r="E175" s="165" t="s">
        <v>18</v>
      </c>
      <c r="F175" s="53" t="n">
        <v>3.943</v>
      </c>
      <c r="G175" s="51" t="n">
        <v>0</v>
      </c>
      <c r="H175" s="63" t="n">
        <v>0</v>
      </c>
      <c r="I175" s="75" t="n">
        <v>0</v>
      </c>
      <c r="J175" s="57" t="n">
        <v>17.084</v>
      </c>
      <c r="K175" s="78" t="n">
        <v>0</v>
      </c>
      <c r="L175" s="192" t="n">
        <v>21.027</v>
      </c>
      <c r="M175" s="60" t="n">
        <v>252</v>
      </c>
      <c r="N175" s="61" t="n">
        <v>82</v>
      </c>
    </row>
    <row r="176" customFormat="false" ht="12.75" hidden="false" customHeight="false" outlineLevel="0" collapsed="false">
      <c r="A176" s="188" t="n">
        <v>171</v>
      </c>
      <c r="B176" s="81" t="s">
        <v>2476</v>
      </c>
      <c r="C176" s="82" t="n">
        <v>643314</v>
      </c>
      <c r="D176" s="83" t="s">
        <v>1518</v>
      </c>
      <c r="E176" s="96" t="s">
        <v>18</v>
      </c>
      <c r="F176" s="53" t="n">
        <v>3.611</v>
      </c>
      <c r="G176" s="51" t="n">
        <v>0</v>
      </c>
      <c r="H176" s="63" t="n">
        <v>0</v>
      </c>
      <c r="I176" s="193" t="n">
        <v>17.144</v>
      </c>
      <c r="J176" s="76" t="n">
        <v>0</v>
      </c>
      <c r="K176" s="78" t="n">
        <v>0</v>
      </c>
      <c r="L176" s="192" t="n">
        <v>20.755</v>
      </c>
      <c r="M176" s="60" t="n">
        <v>169</v>
      </c>
      <c r="N176" s="61" t="n">
        <v>-2</v>
      </c>
    </row>
    <row r="177" customFormat="false" ht="12.75" hidden="false" customHeight="false" outlineLevel="0" collapsed="false">
      <c r="A177" s="188" t="n">
        <v>172</v>
      </c>
      <c r="B177" s="49" t="s">
        <v>2477</v>
      </c>
      <c r="C177" s="50" t="n">
        <v>641618</v>
      </c>
      <c r="D177" s="62" t="s">
        <v>134</v>
      </c>
      <c r="E177" s="52" t="s">
        <v>18</v>
      </c>
      <c r="F177" s="71" t="n">
        <v>0</v>
      </c>
      <c r="G177" s="51" t="n">
        <v>0</v>
      </c>
      <c r="H177" s="63" t="n">
        <v>0</v>
      </c>
      <c r="I177" s="75" t="n">
        <v>0</v>
      </c>
      <c r="J177" s="76" t="n">
        <v>0</v>
      </c>
      <c r="K177" s="58" t="n">
        <v>20.656</v>
      </c>
      <c r="L177" s="192" t="n">
        <v>20.656</v>
      </c>
      <c r="M177" s="60" t="n">
        <v>170</v>
      </c>
      <c r="N177" s="61" t="n">
        <v>-2</v>
      </c>
    </row>
    <row r="178" customFormat="false" ht="12.75" hidden="false" customHeight="false" outlineLevel="0" collapsed="false">
      <c r="A178" s="188" t="n">
        <v>173</v>
      </c>
      <c r="B178" s="189" t="s">
        <v>2478</v>
      </c>
      <c r="C178" s="50" t="n">
        <v>643337</v>
      </c>
      <c r="D178" s="51" t="s">
        <v>2227</v>
      </c>
      <c r="E178" s="52" t="s">
        <v>18</v>
      </c>
      <c r="F178" s="71" t="n">
        <v>0</v>
      </c>
      <c r="G178" s="51" t="n">
        <v>0</v>
      </c>
      <c r="H178" s="63" t="n">
        <v>0</v>
      </c>
      <c r="I178" s="75" t="n">
        <v>0</v>
      </c>
      <c r="J178" s="76" t="n">
        <v>0</v>
      </c>
      <c r="K178" s="58" t="n">
        <v>20.645</v>
      </c>
      <c r="L178" s="192" t="n">
        <v>20.645</v>
      </c>
      <c r="M178" s="60" t="n">
        <v>171</v>
      </c>
      <c r="N178" s="61" t="n">
        <v>-2</v>
      </c>
    </row>
    <row r="179" customFormat="false" ht="12.75" hidden="false" customHeight="false" outlineLevel="0" collapsed="false">
      <c r="A179" s="188" t="n">
        <v>174</v>
      </c>
      <c r="B179" s="189" t="s">
        <v>2479</v>
      </c>
      <c r="C179" s="50" t="n">
        <v>644461</v>
      </c>
      <c r="D179" s="50" t="s">
        <v>2358</v>
      </c>
      <c r="E179" s="52" t="s">
        <v>18</v>
      </c>
      <c r="F179" s="71" t="n">
        <v>0</v>
      </c>
      <c r="G179" s="51" t="n">
        <v>0</v>
      </c>
      <c r="H179" s="63" t="n">
        <v>0</v>
      </c>
      <c r="I179" s="75" t="n">
        <v>0</v>
      </c>
      <c r="J179" s="76" t="n">
        <v>0</v>
      </c>
      <c r="K179" s="58" t="n">
        <v>20.644</v>
      </c>
      <c r="L179" s="192" t="n">
        <v>20.644</v>
      </c>
      <c r="M179" s="60" t="n">
        <v>172</v>
      </c>
      <c r="N179" s="61" t="n">
        <v>-2</v>
      </c>
    </row>
    <row r="180" customFormat="false" ht="12.75" hidden="false" customHeight="false" outlineLevel="0" collapsed="false">
      <c r="A180" s="188" t="n">
        <v>175</v>
      </c>
      <c r="B180" s="66" t="s">
        <v>2480</v>
      </c>
      <c r="C180" s="50" t="n">
        <v>646658</v>
      </c>
      <c r="D180" s="62" t="s">
        <v>2227</v>
      </c>
      <c r="E180" s="52" t="s">
        <v>18</v>
      </c>
      <c r="F180" s="71" t="n">
        <v>0</v>
      </c>
      <c r="G180" s="51" t="n">
        <v>0</v>
      </c>
      <c r="H180" s="63" t="n">
        <v>0</v>
      </c>
      <c r="I180" s="75" t="n">
        <v>0</v>
      </c>
      <c r="J180" s="76" t="n">
        <v>0</v>
      </c>
      <c r="K180" s="58" t="n">
        <v>20.638</v>
      </c>
      <c r="L180" s="192" t="n">
        <v>20.638</v>
      </c>
      <c r="M180" s="60" t="n">
        <v>173</v>
      </c>
      <c r="N180" s="61" t="n">
        <v>-2</v>
      </c>
    </row>
    <row r="181" customFormat="false" ht="12.75" hidden="false" customHeight="false" outlineLevel="0" collapsed="false">
      <c r="A181" s="188" t="n">
        <v>176</v>
      </c>
      <c r="B181" s="49" t="s">
        <v>2481</v>
      </c>
      <c r="C181" s="50" t="n">
        <v>660221</v>
      </c>
      <c r="D181" s="62" t="s">
        <v>2298</v>
      </c>
      <c r="E181" s="86" t="s">
        <v>21</v>
      </c>
      <c r="F181" s="71" t="n">
        <v>0</v>
      </c>
      <c r="G181" s="54" t="n">
        <v>2.229</v>
      </c>
      <c r="H181" s="55" t="n">
        <v>2.224</v>
      </c>
      <c r="I181" s="75" t="n">
        <v>0</v>
      </c>
      <c r="J181" s="57" t="n">
        <v>15.797</v>
      </c>
      <c r="K181" s="78" t="n">
        <v>0</v>
      </c>
      <c r="L181" s="192" t="n">
        <v>20.25</v>
      </c>
      <c r="M181" s="60" t="n">
        <v>178</v>
      </c>
      <c r="N181" s="61" t="n">
        <v>2</v>
      </c>
    </row>
    <row r="182" customFormat="false" ht="12.75" hidden="false" customHeight="false" outlineLevel="0" collapsed="false">
      <c r="A182" s="188" t="n">
        <v>177</v>
      </c>
      <c r="B182" s="66" t="s">
        <v>2482</v>
      </c>
      <c r="C182" s="50" t="n">
        <v>643959</v>
      </c>
      <c r="D182" s="62" t="s">
        <v>2243</v>
      </c>
      <c r="E182" s="52" t="s">
        <v>21</v>
      </c>
      <c r="F182" s="71" t="n">
        <v>0</v>
      </c>
      <c r="G182" s="51" t="n">
        <v>0</v>
      </c>
      <c r="H182" s="63" t="n">
        <v>0</v>
      </c>
      <c r="I182" s="75" t="n">
        <v>0</v>
      </c>
      <c r="J182" s="76" t="n">
        <v>0</v>
      </c>
      <c r="K182" s="58" t="n">
        <v>19.184</v>
      </c>
      <c r="L182" s="190" t="n">
        <v>19.184</v>
      </c>
      <c r="M182" s="60" t="n">
        <v>175</v>
      </c>
      <c r="N182" s="61" t="n">
        <v>-2</v>
      </c>
    </row>
    <row r="183" customFormat="false" ht="12.75" hidden="false" customHeight="false" outlineLevel="0" collapsed="false">
      <c r="A183" s="188" t="n">
        <v>178</v>
      </c>
      <c r="B183" s="189" t="s">
        <v>2483</v>
      </c>
      <c r="C183" s="50" t="n">
        <v>631495</v>
      </c>
      <c r="D183" s="51" t="s">
        <v>2298</v>
      </c>
      <c r="E183" s="52" t="s">
        <v>21</v>
      </c>
      <c r="F183" s="71" t="n">
        <v>0</v>
      </c>
      <c r="G183" s="51" t="n">
        <v>0</v>
      </c>
      <c r="H183" s="63" t="n">
        <v>0</v>
      </c>
      <c r="I183" s="75" t="n">
        <v>0</v>
      </c>
      <c r="J183" s="76" t="n">
        <v>0</v>
      </c>
      <c r="K183" s="58" t="n">
        <v>19.164</v>
      </c>
      <c r="L183" s="192" t="n">
        <v>19.164</v>
      </c>
      <c r="M183" s="60" t="n">
        <v>104</v>
      </c>
      <c r="N183" s="61" t="n">
        <v>-74</v>
      </c>
    </row>
    <row r="184" customFormat="false" ht="12.75" hidden="false" customHeight="false" outlineLevel="0" collapsed="false">
      <c r="A184" s="188" t="n">
        <v>179</v>
      </c>
      <c r="B184" s="66" t="s">
        <v>2484</v>
      </c>
      <c r="C184" s="50" t="n">
        <v>651103</v>
      </c>
      <c r="D184" s="62" t="s">
        <v>1574</v>
      </c>
      <c r="E184" s="52" t="s">
        <v>21</v>
      </c>
      <c r="F184" s="53" t="n">
        <v>3.381</v>
      </c>
      <c r="G184" s="54" t="n">
        <v>6.061</v>
      </c>
      <c r="H184" s="63" t="n">
        <v>0</v>
      </c>
      <c r="I184" s="75" t="n">
        <v>0</v>
      </c>
      <c r="J184" s="76" t="n">
        <v>0</v>
      </c>
      <c r="K184" s="58" t="n">
        <v>9.624</v>
      </c>
      <c r="L184" s="192" t="n">
        <v>19.066</v>
      </c>
      <c r="M184" s="60" t="n">
        <v>176</v>
      </c>
      <c r="N184" s="61" t="n">
        <v>-3</v>
      </c>
    </row>
    <row r="185" customFormat="false" ht="12.75" hidden="false" customHeight="false" outlineLevel="0" collapsed="false">
      <c r="A185" s="188" t="n">
        <v>180</v>
      </c>
      <c r="B185" s="49" t="s">
        <v>2485</v>
      </c>
      <c r="C185" s="50" t="n">
        <v>647058</v>
      </c>
      <c r="D185" s="62" t="s">
        <v>2192</v>
      </c>
      <c r="E185" s="52" t="s">
        <v>21</v>
      </c>
      <c r="F185" s="71" t="n">
        <v>0</v>
      </c>
      <c r="G185" s="54" t="n">
        <v>2.731</v>
      </c>
      <c r="H185" s="63" t="n">
        <v>0</v>
      </c>
      <c r="I185" s="75" t="n">
        <v>0</v>
      </c>
      <c r="J185" s="57" t="n">
        <v>15.79</v>
      </c>
      <c r="K185" s="78" t="n">
        <v>0</v>
      </c>
      <c r="L185" s="192" t="n">
        <v>18.521</v>
      </c>
      <c r="M185" s="60" t="n">
        <v>183</v>
      </c>
      <c r="N185" s="61" t="n">
        <v>3</v>
      </c>
    </row>
    <row r="186" customFormat="false" ht="12.75" hidden="false" customHeight="false" outlineLevel="0" collapsed="false">
      <c r="A186" s="188" t="n">
        <v>181</v>
      </c>
      <c r="B186" s="81" t="s">
        <v>2486</v>
      </c>
      <c r="C186" s="82" t="n">
        <v>648618</v>
      </c>
      <c r="D186" s="83" t="s">
        <v>2282</v>
      </c>
      <c r="E186" s="165" t="s">
        <v>18</v>
      </c>
      <c r="F186" s="53" t="n">
        <v>6.749</v>
      </c>
      <c r="G186" s="51" t="n">
        <v>0</v>
      </c>
      <c r="H186" s="55" t="n">
        <v>11.475</v>
      </c>
      <c r="I186" s="75" t="n">
        <v>0</v>
      </c>
      <c r="J186" s="76" t="n">
        <v>0</v>
      </c>
      <c r="K186" s="78" t="n">
        <v>0</v>
      </c>
      <c r="L186" s="192" t="n">
        <v>18.224</v>
      </c>
      <c r="M186" s="60" t="n">
        <v>180</v>
      </c>
      <c r="N186" s="61" t="n">
        <v>-1</v>
      </c>
    </row>
    <row r="187" customFormat="false" ht="12.75" hidden="false" customHeight="false" outlineLevel="0" collapsed="false">
      <c r="A187" s="188" t="n">
        <v>182</v>
      </c>
      <c r="B187" s="49" t="s">
        <v>2487</v>
      </c>
      <c r="C187" s="50" t="n">
        <v>666647</v>
      </c>
      <c r="D187" s="62" t="s">
        <v>2488</v>
      </c>
      <c r="E187" s="76" t="s">
        <v>21</v>
      </c>
      <c r="F187" s="71" t="n">
        <v>0</v>
      </c>
      <c r="G187" s="54" t="n">
        <v>2.345</v>
      </c>
      <c r="H187" s="63" t="n">
        <v>0</v>
      </c>
      <c r="I187" s="75" t="n">
        <v>0</v>
      </c>
      <c r="J187" s="57" t="n">
        <v>15.776</v>
      </c>
      <c r="K187" s="78" t="n">
        <v>0</v>
      </c>
      <c r="L187" s="192" t="n">
        <v>18.121</v>
      </c>
      <c r="M187" s="60" t="n">
        <v>266</v>
      </c>
      <c r="N187" s="61" t="n">
        <v>84</v>
      </c>
    </row>
    <row r="188" customFormat="false" ht="12.75" hidden="false" customHeight="false" outlineLevel="0" collapsed="false">
      <c r="A188" s="188" t="n">
        <v>183</v>
      </c>
      <c r="B188" s="189" t="s">
        <v>2489</v>
      </c>
      <c r="C188" s="50" t="n">
        <v>641993</v>
      </c>
      <c r="D188" s="62" t="s">
        <v>2298</v>
      </c>
      <c r="E188" s="52" t="s">
        <v>18</v>
      </c>
      <c r="F188" s="71" t="n">
        <v>0</v>
      </c>
      <c r="G188" s="54" t="n">
        <v>4.41</v>
      </c>
      <c r="H188" s="55" t="n">
        <v>2.889</v>
      </c>
      <c r="I188" s="75" t="n">
        <v>0</v>
      </c>
      <c r="J188" s="76" t="n">
        <v>0</v>
      </c>
      <c r="K188" s="58" t="n">
        <v>10.381</v>
      </c>
      <c r="L188" s="192" t="n">
        <v>17.68</v>
      </c>
      <c r="M188" s="60" t="n">
        <v>132</v>
      </c>
      <c r="N188" s="61" t="n">
        <v>-51</v>
      </c>
      <c r="U188" s="194"/>
    </row>
    <row r="189" customFormat="false" ht="12.75" hidden="false" customHeight="false" outlineLevel="0" collapsed="false">
      <c r="A189" s="188" t="n">
        <v>184</v>
      </c>
      <c r="B189" s="49" t="s">
        <v>1014</v>
      </c>
      <c r="C189" s="50" t="n">
        <v>667443</v>
      </c>
      <c r="D189" s="62" t="s">
        <v>137</v>
      </c>
      <c r="E189" s="86" t="s">
        <v>18</v>
      </c>
      <c r="F189" s="71" t="n">
        <v>0</v>
      </c>
      <c r="G189" s="51" t="n">
        <v>0</v>
      </c>
      <c r="H189" s="63" t="n">
        <v>0</v>
      </c>
      <c r="I189" s="75" t="n">
        <v>0</v>
      </c>
      <c r="J189" s="57" t="n">
        <v>17.081</v>
      </c>
      <c r="K189" s="78" t="n">
        <v>0</v>
      </c>
      <c r="L189" s="192" t="n">
        <v>17.081</v>
      </c>
      <c r="M189" s="198" t="n">
        <v>0</v>
      </c>
      <c r="N189" s="199" t="s">
        <v>2490</v>
      </c>
    </row>
    <row r="190" customFormat="false" ht="12.75" hidden="false" customHeight="false" outlineLevel="0" collapsed="false">
      <c r="A190" s="188" t="n">
        <v>185</v>
      </c>
      <c r="B190" s="189" t="s">
        <v>2491</v>
      </c>
      <c r="C190" s="50" t="n">
        <v>649534</v>
      </c>
      <c r="D190" s="62" t="s">
        <v>2192</v>
      </c>
      <c r="E190" s="52" t="s">
        <v>21</v>
      </c>
      <c r="F190" s="53" t="n">
        <v>3.953</v>
      </c>
      <c r="G190" s="54" t="n">
        <v>2.73</v>
      </c>
      <c r="H190" s="55" t="n">
        <v>3.233</v>
      </c>
      <c r="I190" s="75" t="n">
        <v>0</v>
      </c>
      <c r="J190" s="76" t="n">
        <v>0</v>
      </c>
      <c r="K190" s="58" t="n">
        <v>9.644</v>
      </c>
      <c r="L190" s="192" t="n">
        <v>16.83</v>
      </c>
      <c r="M190" s="60" t="n">
        <v>139</v>
      </c>
      <c r="N190" s="61" t="n">
        <v>-46</v>
      </c>
      <c r="Y190" s="194"/>
    </row>
    <row r="191" customFormat="false" ht="12.75" hidden="false" customHeight="false" outlineLevel="0" collapsed="false">
      <c r="A191" s="188" t="n">
        <v>186</v>
      </c>
      <c r="B191" s="81" t="s">
        <v>2492</v>
      </c>
      <c r="C191" s="82" t="n">
        <v>661404</v>
      </c>
      <c r="D191" s="83" t="s">
        <v>105</v>
      </c>
      <c r="E191" s="165" t="s">
        <v>18</v>
      </c>
      <c r="F191" s="53" t="n">
        <v>3.949</v>
      </c>
      <c r="G191" s="54" t="n">
        <v>1.951</v>
      </c>
      <c r="H191" s="55" t="n">
        <v>3.226</v>
      </c>
      <c r="I191" s="193" t="n">
        <v>8.631</v>
      </c>
      <c r="J191" s="76" t="n">
        <v>0</v>
      </c>
      <c r="K191" s="78" t="n">
        <v>0</v>
      </c>
      <c r="L191" s="192" t="n">
        <v>15.806</v>
      </c>
      <c r="M191" s="60" t="n">
        <v>185</v>
      </c>
      <c r="N191" s="61" t="n">
        <v>-1</v>
      </c>
    </row>
    <row r="192" customFormat="false" ht="12.75" hidden="false" customHeight="false" outlineLevel="0" collapsed="false">
      <c r="A192" s="188" t="n">
        <v>187</v>
      </c>
      <c r="B192" s="49" t="s">
        <v>547</v>
      </c>
      <c r="C192" s="50" t="n">
        <v>635677</v>
      </c>
      <c r="D192" s="62" t="s">
        <v>27</v>
      </c>
      <c r="E192" s="76" t="s">
        <v>21</v>
      </c>
      <c r="F192" s="71" t="n">
        <v>0</v>
      </c>
      <c r="G192" s="51" t="n">
        <v>0</v>
      </c>
      <c r="H192" s="63" t="n">
        <v>0</v>
      </c>
      <c r="I192" s="56" t="n">
        <v>15.762</v>
      </c>
      <c r="J192" s="76" t="n">
        <v>0</v>
      </c>
      <c r="K192" s="78" t="n">
        <v>0</v>
      </c>
      <c r="L192" s="192" t="n">
        <v>15.762</v>
      </c>
      <c r="M192" s="60" t="n">
        <v>186</v>
      </c>
      <c r="N192" s="61" t="n">
        <v>-1</v>
      </c>
    </row>
    <row r="193" customFormat="false" ht="12.75" hidden="false" customHeight="false" outlineLevel="0" collapsed="false">
      <c r="A193" s="188" t="n">
        <v>188</v>
      </c>
      <c r="B193" s="49" t="s">
        <v>2493</v>
      </c>
      <c r="C193" s="50" t="n">
        <v>657701</v>
      </c>
      <c r="D193" s="62" t="s">
        <v>2258</v>
      </c>
      <c r="E193" s="86" t="s">
        <v>18</v>
      </c>
      <c r="F193" s="53" t="n">
        <v>7.839</v>
      </c>
      <c r="G193" s="54" t="n">
        <v>3.887</v>
      </c>
      <c r="H193" s="55" t="n">
        <v>7.623</v>
      </c>
      <c r="I193" s="75" t="n">
        <v>0</v>
      </c>
      <c r="J193" s="76" t="n">
        <v>0</v>
      </c>
      <c r="K193" s="78" t="n">
        <v>0</v>
      </c>
      <c r="L193" s="192" t="n">
        <v>15.462</v>
      </c>
      <c r="M193" s="60" t="n">
        <v>190</v>
      </c>
      <c r="N193" s="61" t="n">
        <v>2</v>
      </c>
      <c r="AB193" s="191"/>
      <c r="AC193" s="191"/>
      <c r="AD193" s="191"/>
      <c r="AE193" s="191"/>
      <c r="AF193" s="191"/>
      <c r="AG193" s="191"/>
      <c r="AH193" s="191"/>
      <c r="AI193" s="191"/>
      <c r="AJ193" s="191"/>
      <c r="AK193" s="191"/>
      <c r="AL193" s="191"/>
      <c r="AM193" s="191"/>
      <c r="AN193" s="191"/>
      <c r="AO193" s="191"/>
      <c r="AP193" s="191"/>
      <c r="AQ193" s="191"/>
      <c r="AR193" s="191"/>
      <c r="AS193" s="191"/>
      <c r="AT193" s="191"/>
    </row>
    <row r="194" customFormat="false" ht="12.75" hidden="false" customHeight="false" outlineLevel="0" collapsed="false">
      <c r="A194" s="188" t="n">
        <v>189</v>
      </c>
      <c r="B194" s="81" t="s">
        <v>2494</v>
      </c>
      <c r="C194" s="82" t="n">
        <v>656537</v>
      </c>
      <c r="D194" s="83" t="s">
        <v>2202</v>
      </c>
      <c r="E194" s="165" t="s">
        <v>21</v>
      </c>
      <c r="F194" s="53" t="n">
        <v>3.947</v>
      </c>
      <c r="G194" s="54" t="n">
        <v>3.23</v>
      </c>
      <c r="H194" s="55" t="n">
        <v>3.231</v>
      </c>
      <c r="I194" s="75" t="n">
        <v>0</v>
      </c>
      <c r="J194" s="57" t="n">
        <v>7.951</v>
      </c>
      <c r="K194" s="78" t="n">
        <v>0</v>
      </c>
      <c r="L194" s="192" t="n">
        <v>15.129</v>
      </c>
      <c r="M194" s="60" t="n">
        <v>224</v>
      </c>
      <c r="N194" s="61" t="n">
        <v>35</v>
      </c>
    </row>
    <row r="195" s="195" customFormat="true" ht="12.75" hidden="false" customHeight="false" outlineLevel="0" collapsed="false">
      <c r="A195" s="188" t="n">
        <v>190</v>
      </c>
      <c r="B195" s="49" t="s">
        <v>2495</v>
      </c>
      <c r="C195" s="50" t="n">
        <v>655172</v>
      </c>
      <c r="D195" s="62" t="s">
        <v>2211</v>
      </c>
      <c r="E195" s="86" t="s">
        <v>18</v>
      </c>
      <c r="F195" s="71" t="n">
        <v>0</v>
      </c>
      <c r="G195" s="54" t="n">
        <v>2.934</v>
      </c>
      <c r="H195" s="55" t="n">
        <v>3.492</v>
      </c>
      <c r="I195" s="193" t="n">
        <v>8.63</v>
      </c>
      <c r="J195" s="76" t="n">
        <v>0</v>
      </c>
      <c r="K195" s="78" t="n">
        <v>0</v>
      </c>
      <c r="L195" s="192" t="n">
        <v>15.056</v>
      </c>
      <c r="M195" s="60" t="n">
        <v>191</v>
      </c>
      <c r="N195" s="61" t="n">
        <v>1</v>
      </c>
      <c r="O195" s="164"/>
      <c r="P195" s="164"/>
      <c r="Q195" s="164"/>
      <c r="R195" s="164"/>
      <c r="S195" s="164"/>
      <c r="T195" s="164"/>
      <c r="U195" s="164"/>
      <c r="V195" s="164"/>
      <c r="W195" s="164"/>
      <c r="X195" s="164"/>
      <c r="Y195" s="164"/>
      <c r="Z195" s="164"/>
      <c r="AA195" s="164"/>
      <c r="AB195" s="164"/>
      <c r="AC195" s="164"/>
      <c r="AD195" s="164"/>
      <c r="AE195" s="164"/>
      <c r="AF195" s="164"/>
      <c r="AG195" s="164"/>
      <c r="AH195" s="164"/>
      <c r="AI195" s="164"/>
      <c r="AJ195" s="164"/>
      <c r="AK195" s="164"/>
      <c r="AL195" s="164"/>
      <c r="AM195" s="164"/>
      <c r="AN195" s="164"/>
      <c r="AO195" s="164"/>
      <c r="AP195" s="164"/>
      <c r="AQ195" s="164"/>
      <c r="AR195" s="164"/>
      <c r="AS195" s="164"/>
      <c r="AT195" s="164"/>
    </row>
    <row r="196" customFormat="false" ht="12.75" hidden="false" customHeight="false" outlineLevel="0" collapsed="false">
      <c r="A196" s="188" t="n">
        <v>191</v>
      </c>
      <c r="B196" s="81" t="s">
        <v>2496</v>
      </c>
      <c r="C196" s="82" t="n">
        <v>655167</v>
      </c>
      <c r="D196" s="83" t="s">
        <v>2211</v>
      </c>
      <c r="E196" s="96" t="s">
        <v>21</v>
      </c>
      <c r="F196" s="53" t="n">
        <v>3.6</v>
      </c>
      <c r="G196" s="54" t="n">
        <v>2.934</v>
      </c>
      <c r="H196" s="55" t="n">
        <v>3.491</v>
      </c>
      <c r="I196" s="56" t="n">
        <v>7.931</v>
      </c>
      <c r="J196" s="76" t="n">
        <v>0</v>
      </c>
      <c r="K196" s="78" t="n">
        <v>0</v>
      </c>
      <c r="L196" s="192" t="n">
        <v>15.022</v>
      </c>
      <c r="M196" s="60" t="n">
        <v>192</v>
      </c>
      <c r="N196" s="61" t="n">
        <v>1</v>
      </c>
    </row>
    <row r="197" customFormat="false" ht="12.75" hidden="false" customHeight="false" outlineLevel="0" collapsed="false">
      <c r="A197" s="188" t="n">
        <v>192</v>
      </c>
      <c r="B197" s="81" t="s">
        <v>2497</v>
      </c>
      <c r="C197" s="82" t="n">
        <v>664658</v>
      </c>
      <c r="D197" s="83" t="s">
        <v>2258</v>
      </c>
      <c r="E197" s="165" t="s">
        <v>18</v>
      </c>
      <c r="F197" s="53" t="n">
        <v>3.861</v>
      </c>
      <c r="G197" s="54" t="n">
        <v>1.954</v>
      </c>
      <c r="H197" s="55" t="n">
        <v>2.451</v>
      </c>
      <c r="I197" s="193" t="n">
        <v>8.63</v>
      </c>
      <c r="J197" s="76" t="n">
        <v>0</v>
      </c>
      <c r="K197" s="78" t="n">
        <v>0</v>
      </c>
      <c r="L197" s="192" t="n">
        <v>14.942</v>
      </c>
      <c r="M197" s="60" t="n">
        <v>193</v>
      </c>
      <c r="N197" s="61" t="n">
        <v>1</v>
      </c>
    </row>
    <row r="198" customFormat="false" ht="12.75" hidden="false" customHeight="false" outlineLevel="0" collapsed="false">
      <c r="A198" s="188" t="n">
        <v>193</v>
      </c>
      <c r="B198" s="81" t="s">
        <v>2498</v>
      </c>
      <c r="C198" s="82" t="n">
        <v>661288</v>
      </c>
      <c r="D198" s="83" t="s">
        <v>1401</v>
      </c>
      <c r="E198" s="96" t="s">
        <v>21</v>
      </c>
      <c r="F198" s="53" t="n">
        <v>3.379</v>
      </c>
      <c r="G198" s="54" t="n">
        <v>3.038</v>
      </c>
      <c r="H198" s="63" t="n">
        <v>0</v>
      </c>
      <c r="I198" s="56" t="n">
        <v>7.93</v>
      </c>
      <c r="J198" s="76" t="n">
        <v>0</v>
      </c>
      <c r="K198" s="78" t="n">
        <v>0</v>
      </c>
      <c r="L198" s="192" t="n">
        <v>14.347</v>
      </c>
      <c r="M198" s="60" t="n">
        <v>195</v>
      </c>
      <c r="N198" s="61" t="n">
        <v>2</v>
      </c>
    </row>
    <row r="199" customFormat="false" ht="12.75" hidden="false" customHeight="false" outlineLevel="0" collapsed="false">
      <c r="A199" s="188" t="n">
        <v>194</v>
      </c>
      <c r="B199" s="189" t="s">
        <v>2499</v>
      </c>
      <c r="C199" s="50" t="n">
        <v>643293</v>
      </c>
      <c r="D199" s="62" t="s">
        <v>2224</v>
      </c>
      <c r="E199" s="52" t="s">
        <v>21</v>
      </c>
      <c r="F199" s="53" t="n">
        <v>2.273</v>
      </c>
      <c r="G199" s="54" t="n">
        <v>2.347</v>
      </c>
      <c r="H199" s="63" t="n">
        <v>0</v>
      </c>
      <c r="I199" s="75" t="n">
        <v>0</v>
      </c>
      <c r="J199" s="76" t="n">
        <v>0</v>
      </c>
      <c r="K199" s="58" t="n">
        <v>9.626</v>
      </c>
      <c r="L199" s="190" t="n">
        <v>14.246</v>
      </c>
      <c r="M199" s="60" t="n">
        <v>196</v>
      </c>
      <c r="N199" s="61" t="n">
        <v>2</v>
      </c>
      <c r="O199" s="194"/>
      <c r="P199" s="194"/>
      <c r="Q199" s="194"/>
      <c r="R199" s="194"/>
      <c r="S199" s="194"/>
      <c r="T199" s="194"/>
      <c r="U199" s="194"/>
      <c r="V199" s="194"/>
      <c r="W199" s="194"/>
      <c r="X199" s="191"/>
    </row>
    <row r="200" customFormat="false" ht="12.75" hidden="false" customHeight="false" outlineLevel="0" collapsed="false">
      <c r="A200" s="188" t="n">
        <v>195</v>
      </c>
      <c r="B200" s="49" t="s">
        <v>2500</v>
      </c>
      <c r="C200" s="50" t="n">
        <v>650737</v>
      </c>
      <c r="D200" s="62" t="s">
        <v>2255</v>
      </c>
      <c r="E200" s="52" t="s">
        <v>21</v>
      </c>
      <c r="F200" s="53" t="n">
        <v>2.272</v>
      </c>
      <c r="G200" s="54" t="n">
        <v>2.349</v>
      </c>
      <c r="H200" s="55" t="n">
        <v>2.154</v>
      </c>
      <c r="I200" s="75" t="n">
        <v>0</v>
      </c>
      <c r="J200" s="76" t="n">
        <v>0</v>
      </c>
      <c r="K200" s="58" t="n">
        <v>9.618</v>
      </c>
      <c r="L200" s="192" t="n">
        <v>14.239</v>
      </c>
      <c r="M200" s="60" t="n">
        <v>197</v>
      </c>
      <c r="N200" s="61" t="n">
        <v>2</v>
      </c>
    </row>
    <row r="201" customFormat="false" ht="12.75" hidden="false" customHeight="false" outlineLevel="0" collapsed="false">
      <c r="A201" s="188" t="n">
        <v>196</v>
      </c>
      <c r="B201" s="189" t="s">
        <v>2501</v>
      </c>
      <c r="C201" s="50" t="n">
        <v>641153</v>
      </c>
      <c r="D201" s="62" t="s">
        <v>2282</v>
      </c>
      <c r="E201" s="52" t="s">
        <v>21</v>
      </c>
      <c r="F201" s="53" t="n">
        <v>6.748</v>
      </c>
      <c r="G201" s="54" t="n">
        <v>6.062</v>
      </c>
      <c r="H201" s="55" t="n">
        <v>7.344</v>
      </c>
      <c r="I201" s="75" t="n">
        <v>0</v>
      </c>
      <c r="J201" s="76" t="n">
        <v>0</v>
      </c>
      <c r="K201" s="78" t="n">
        <v>0</v>
      </c>
      <c r="L201" s="190" t="n">
        <v>14.092</v>
      </c>
      <c r="M201" s="60" t="n">
        <v>198</v>
      </c>
      <c r="N201" s="61" t="n">
        <v>2</v>
      </c>
    </row>
    <row r="202" customFormat="false" ht="12.75" hidden="false" customHeight="false" outlineLevel="0" collapsed="false">
      <c r="A202" s="188" t="n">
        <v>197</v>
      </c>
      <c r="B202" s="49" t="s">
        <v>2502</v>
      </c>
      <c r="C202" s="50" t="n">
        <v>650958</v>
      </c>
      <c r="D202" s="62" t="s">
        <v>2227</v>
      </c>
      <c r="E202" s="52" t="s">
        <v>18</v>
      </c>
      <c r="F202" s="53" t="n">
        <v>6.033</v>
      </c>
      <c r="G202" s="54" t="n">
        <v>7.879</v>
      </c>
      <c r="H202" s="63" t="n">
        <v>0</v>
      </c>
      <c r="I202" s="75" t="n">
        <v>0</v>
      </c>
      <c r="J202" s="76" t="n">
        <v>0</v>
      </c>
      <c r="K202" s="78" t="n">
        <v>0</v>
      </c>
      <c r="L202" s="192" t="n">
        <v>13.912</v>
      </c>
      <c r="M202" s="60" t="n">
        <v>199</v>
      </c>
      <c r="N202" s="61" t="n">
        <v>2</v>
      </c>
    </row>
    <row r="203" customFormat="false" ht="12.75" hidden="false" customHeight="false" outlineLevel="0" collapsed="false">
      <c r="A203" s="188" t="n">
        <v>198</v>
      </c>
      <c r="B203" s="49" t="s">
        <v>2503</v>
      </c>
      <c r="C203" s="50" t="n">
        <v>656754</v>
      </c>
      <c r="D203" s="62" t="s">
        <v>27</v>
      </c>
      <c r="E203" s="76" t="s">
        <v>21</v>
      </c>
      <c r="F203" s="71" t="n">
        <v>0</v>
      </c>
      <c r="G203" s="54" t="n">
        <v>3.98</v>
      </c>
      <c r="H203" s="55" t="n">
        <v>1.782</v>
      </c>
      <c r="I203" s="56" t="n">
        <v>7.933</v>
      </c>
      <c r="J203" s="76" t="n">
        <v>0</v>
      </c>
      <c r="K203" s="78" t="n">
        <v>0</v>
      </c>
      <c r="L203" s="192" t="n">
        <v>13.695</v>
      </c>
      <c r="M203" s="60" t="n">
        <v>201</v>
      </c>
      <c r="N203" s="61" t="n">
        <v>3</v>
      </c>
    </row>
    <row r="204" customFormat="false" ht="12.75" hidden="false" customHeight="false" outlineLevel="0" collapsed="false">
      <c r="A204" s="188" t="n">
        <v>199</v>
      </c>
      <c r="B204" s="49" t="s">
        <v>2504</v>
      </c>
      <c r="C204" s="50" t="n">
        <v>650466</v>
      </c>
      <c r="D204" s="62" t="s">
        <v>2231</v>
      </c>
      <c r="E204" s="52" t="s">
        <v>21</v>
      </c>
      <c r="F204" s="53" t="n">
        <v>3.605</v>
      </c>
      <c r="G204" s="54" t="n">
        <v>2.002</v>
      </c>
      <c r="H204" s="63" t="n">
        <v>0</v>
      </c>
      <c r="I204" s="56" t="n">
        <v>7.925</v>
      </c>
      <c r="J204" s="76" t="n">
        <v>0</v>
      </c>
      <c r="K204" s="78" t="n">
        <v>0</v>
      </c>
      <c r="L204" s="192" t="n">
        <v>13.532</v>
      </c>
      <c r="M204" s="60" t="n">
        <v>202</v>
      </c>
      <c r="N204" s="61" t="n">
        <v>3</v>
      </c>
    </row>
    <row r="205" customFormat="false" ht="12.75" hidden="false" customHeight="false" outlineLevel="0" collapsed="false">
      <c r="A205" s="188" t="n">
        <v>200</v>
      </c>
      <c r="B205" s="49" t="s">
        <v>2505</v>
      </c>
      <c r="C205" s="50" t="n">
        <v>663175</v>
      </c>
      <c r="D205" s="62" t="s">
        <v>2173</v>
      </c>
      <c r="E205" s="76" t="s">
        <v>21</v>
      </c>
      <c r="F205" s="53" t="n">
        <v>3.604</v>
      </c>
      <c r="G205" s="51" t="n">
        <v>0</v>
      </c>
      <c r="H205" s="55" t="n">
        <v>1.76</v>
      </c>
      <c r="I205" s="56" t="n">
        <v>7.927</v>
      </c>
      <c r="J205" s="76" t="n">
        <v>0</v>
      </c>
      <c r="K205" s="78" t="n">
        <v>0</v>
      </c>
      <c r="L205" s="192" t="n">
        <v>13.291</v>
      </c>
      <c r="M205" s="60" t="n">
        <v>203</v>
      </c>
      <c r="N205" s="61" t="n">
        <v>3</v>
      </c>
    </row>
    <row r="206" customFormat="false" ht="12.75" hidden="false" customHeight="false" outlineLevel="0" collapsed="false">
      <c r="A206" s="188" t="n">
        <v>201</v>
      </c>
      <c r="B206" s="49" t="s">
        <v>2506</v>
      </c>
      <c r="C206" s="50" t="n">
        <v>663873</v>
      </c>
      <c r="D206" s="62" t="s">
        <v>2227</v>
      </c>
      <c r="E206" s="76" t="s">
        <v>18</v>
      </c>
      <c r="F206" s="71" t="n">
        <v>0</v>
      </c>
      <c r="G206" s="54" t="n">
        <v>1.952</v>
      </c>
      <c r="H206" s="55" t="n">
        <v>2.454</v>
      </c>
      <c r="I206" s="193" t="n">
        <v>8.632</v>
      </c>
      <c r="J206" s="76" t="n">
        <v>0</v>
      </c>
      <c r="K206" s="78" t="n">
        <v>0</v>
      </c>
      <c r="L206" s="192" t="n">
        <v>13.038</v>
      </c>
      <c r="M206" s="60" t="n">
        <v>204</v>
      </c>
      <c r="N206" s="61" t="n">
        <v>3</v>
      </c>
    </row>
    <row r="207" customFormat="false" ht="12.75" hidden="false" customHeight="false" outlineLevel="0" collapsed="false">
      <c r="A207" s="188" t="n">
        <v>202</v>
      </c>
      <c r="B207" s="49" t="s">
        <v>2099</v>
      </c>
      <c r="C207" s="50" t="n">
        <v>656026</v>
      </c>
      <c r="D207" s="62" t="s">
        <v>1317</v>
      </c>
      <c r="E207" s="86" t="s">
        <v>21</v>
      </c>
      <c r="F207" s="53" t="n">
        <v>3.389</v>
      </c>
      <c r="G207" s="51" t="n">
        <v>0</v>
      </c>
      <c r="H207" s="63" t="n">
        <v>0</v>
      </c>
      <c r="I207" s="75" t="n">
        <v>0</v>
      </c>
      <c r="J207" s="76" t="n">
        <v>0</v>
      </c>
      <c r="K207" s="58" t="n">
        <v>9.628</v>
      </c>
      <c r="L207" s="192" t="n">
        <v>13.017</v>
      </c>
      <c r="M207" s="60" t="n">
        <v>205</v>
      </c>
      <c r="N207" s="61" t="n">
        <v>3</v>
      </c>
    </row>
    <row r="208" customFormat="false" ht="12.75" hidden="false" customHeight="false" outlineLevel="0" collapsed="false">
      <c r="A208" s="188" t="n">
        <v>203</v>
      </c>
      <c r="B208" s="49" t="s">
        <v>2507</v>
      </c>
      <c r="C208" s="50" t="n">
        <v>664300</v>
      </c>
      <c r="D208" s="62" t="s">
        <v>2192</v>
      </c>
      <c r="E208" s="76" t="s">
        <v>21</v>
      </c>
      <c r="F208" s="71" t="n">
        <v>0</v>
      </c>
      <c r="G208" s="54" t="n">
        <v>1.753</v>
      </c>
      <c r="H208" s="55" t="n">
        <v>3.222</v>
      </c>
      <c r="I208" s="75" t="n">
        <v>0</v>
      </c>
      <c r="J208" s="57" t="n">
        <v>7.947</v>
      </c>
      <c r="K208" s="78" t="n">
        <v>0</v>
      </c>
      <c r="L208" s="192" t="n">
        <v>12.922</v>
      </c>
      <c r="M208" s="60" t="n">
        <v>246</v>
      </c>
      <c r="N208" s="61" t="n">
        <v>43</v>
      </c>
    </row>
    <row r="209" customFormat="false" ht="12.75" hidden="false" customHeight="false" outlineLevel="0" collapsed="false">
      <c r="A209" s="188" t="n">
        <v>204</v>
      </c>
      <c r="B209" s="49" t="s">
        <v>2508</v>
      </c>
      <c r="C209" s="50" t="n">
        <v>661725</v>
      </c>
      <c r="D209" s="62" t="s">
        <v>2237</v>
      </c>
      <c r="E209" s="86" t="s">
        <v>21</v>
      </c>
      <c r="F209" s="53" t="n">
        <v>2.516</v>
      </c>
      <c r="G209" s="54" t="n">
        <v>2.224</v>
      </c>
      <c r="H209" s="63" t="n">
        <v>0</v>
      </c>
      <c r="I209" s="75" t="n">
        <v>0</v>
      </c>
      <c r="J209" s="57" t="n">
        <v>7.949</v>
      </c>
      <c r="K209" s="78" t="n">
        <v>0</v>
      </c>
      <c r="L209" s="192" t="n">
        <v>12.689</v>
      </c>
      <c r="M209" s="60" t="n">
        <v>177</v>
      </c>
      <c r="N209" s="61" t="n">
        <v>-27</v>
      </c>
    </row>
    <row r="210" customFormat="false" ht="12.75" hidden="false" customHeight="false" outlineLevel="0" collapsed="false">
      <c r="A210" s="188" t="n">
        <v>205</v>
      </c>
      <c r="B210" s="81" t="s">
        <v>2509</v>
      </c>
      <c r="C210" s="82" t="n">
        <v>664559</v>
      </c>
      <c r="D210" s="83" t="s">
        <v>2452</v>
      </c>
      <c r="E210" s="165" t="s">
        <v>18</v>
      </c>
      <c r="F210" s="53" t="n">
        <v>3.387</v>
      </c>
      <c r="G210" s="51" t="n">
        <v>0</v>
      </c>
      <c r="H210" s="55" t="n">
        <v>7.345</v>
      </c>
      <c r="I210" s="75" t="n">
        <v>0</v>
      </c>
      <c r="J210" s="76" t="n">
        <v>0</v>
      </c>
      <c r="K210" s="78" t="n">
        <v>0</v>
      </c>
      <c r="L210" s="192" t="n">
        <v>10.732</v>
      </c>
      <c r="M210" s="60" t="n">
        <v>206</v>
      </c>
      <c r="N210" s="61" t="n">
        <v>1</v>
      </c>
    </row>
    <row r="211" customFormat="false" ht="12.75" hidden="false" customHeight="false" outlineLevel="0" collapsed="false">
      <c r="A211" s="188" t="n">
        <v>206</v>
      </c>
      <c r="B211" s="49" t="s">
        <v>2510</v>
      </c>
      <c r="C211" s="50" t="n">
        <v>664297</v>
      </c>
      <c r="D211" s="62" t="s">
        <v>2192</v>
      </c>
      <c r="E211" s="76" t="s">
        <v>21</v>
      </c>
      <c r="F211" s="71" t="n">
        <v>0</v>
      </c>
      <c r="G211" s="54" t="n">
        <v>2.728</v>
      </c>
      <c r="H211" s="63" t="n">
        <v>0</v>
      </c>
      <c r="I211" s="75" t="n">
        <v>0</v>
      </c>
      <c r="J211" s="57" t="n">
        <v>7.948</v>
      </c>
      <c r="K211" s="78" t="n">
        <v>0</v>
      </c>
      <c r="L211" s="192" t="n">
        <v>10.676</v>
      </c>
      <c r="M211" s="60" t="n">
        <v>263</v>
      </c>
      <c r="N211" s="61" t="n">
        <v>57</v>
      </c>
    </row>
    <row r="212" customFormat="false" ht="12.75" hidden="false" customHeight="false" outlineLevel="0" collapsed="false">
      <c r="A212" s="188" t="n">
        <v>207</v>
      </c>
      <c r="B212" s="49" t="s">
        <v>2511</v>
      </c>
      <c r="C212" s="50" t="n">
        <v>659528</v>
      </c>
      <c r="D212" s="62" t="s">
        <v>2227</v>
      </c>
      <c r="E212" s="86" t="s">
        <v>18</v>
      </c>
      <c r="F212" s="71" t="n">
        <v>0</v>
      </c>
      <c r="G212" s="51" t="n">
        <v>0</v>
      </c>
      <c r="H212" s="63" t="n">
        <v>0</v>
      </c>
      <c r="I212" s="75" t="n">
        <v>0</v>
      </c>
      <c r="J212" s="76" t="n">
        <v>0</v>
      </c>
      <c r="K212" s="58" t="n">
        <v>10.382</v>
      </c>
      <c r="L212" s="192" t="n">
        <v>10.382</v>
      </c>
      <c r="M212" s="60" t="n">
        <v>207</v>
      </c>
      <c r="N212" s="61" t="n">
        <v>0</v>
      </c>
    </row>
    <row r="213" customFormat="false" ht="12.75" hidden="false" customHeight="false" outlineLevel="0" collapsed="false">
      <c r="A213" s="188" t="n">
        <v>208</v>
      </c>
      <c r="B213" s="49" t="s">
        <v>2512</v>
      </c>
      <c r="C213" s="50" t="n">
        <v>658002</v>
      </c>
      <c r="D213" s="62" t="s">
        <v>2227</v>
      </c>
      <c r="E213" s="86" t="s">
        <v>18</v>
      </c>
      <c r="F213" s="71" t="n">
        <v>0</v>
      </c>
      <c r="G213" s="51" t="n">
        <v>0</v>
      </c>
      <c r="H213" s="63" t="n">
        <v>0</v>
      </c>
      <c r="I213" s="75" t="n">
        <v>0</v>
      </c>
      <c r="J213" s="76" t="n">
        <v>0</v>
      </c>
      <c r="K213" s="58" t="n">
        <v>10.38</v>
      </c>
      <c r="L213" s="192" t="n">
        <v>10.38</v>
      </c>
      <c r="M213" s="60" t="n">
        <v>208</v>
      </c>
      <c r="N213" s="61" t="n">
        <v>0</v>
      </c>
    </row>
    <row r="214" customFormat="false" ht="12.75" hidden="false" customHeight="false" outlineLevel="0" collapsed="false">
      <c r="A214" s="188" t="n">
        <v>209</v>
      </c>
      <c r="B214" s="66" t="s">
        <v>2513</v>
      </c>
      <c r="C214" s="50" t="n">
        <v>638650</v>
      </c>
      <c r="D214" s="62" t="s">
        <v>2202</v>
      </c>
      <c r="E214" s="52" t="s">
        <v>18</v>
      </c>
      <c r="F214" s="71" t="n">
        <v>0</v>
      </c>
      <c r="G214" s="51" t="n">
        <v>0</v>
      </c>
      <c r="H214" s="63" t="n">
        <v>0</v>
      </c>
      <c r="I214" s="75" t="n">
        <v>0</v>
      </c>
      <c r="J214" s="76" t="n">
        <v>0</v>
      </c>
      <c r="K214" s="58" t="n">
        <v>10.379</v>
      </c>
      <c r="L214" s="190" t="n">
        <v>10.379</v>
      </c>
      <c r="M214" s="60" t="n">
        <v>154</v>
      </c>
      <c r="N214" s="61" t="n">
        <v>-55</v>
      </c>
    </row>
    <row r="215" customFormat="false" ht="12.75" hidden="false" customHeight="false" outlineLevel="0" collapsed="false">
      <c r="A215" s="188" t="n">
        <v>210</v>
      </c>
      <c r="B215" s="49" t="s">
        <v>2514</v>
      </c>
      <c r="C215" s="50" t="n">
        <v>655661</v>
      </c>
      <c r="D215" s="62" t="s">
        <v>65</v>
      </c>
      <c r="E215" s="52" t="s">
        <v>18</v>
      </c>
      <c r="F215" s="71" t="n">
        <v>0</v>
      </c>
      <c r="G215" s="51" t="n">
        <v>0</v>
      </c>
      <c r="H215" s="63" t="n">
        <v>0</v>
      </c>
      <c r="I215" s="75" t="n">
        <v>0</v>
      </c>
      <c r="J215" s="76" t="n">
        <v>0</v>
      </c>
      <c r="K215" s="58" t="n">
        <v>10.376</v>
      </c>
      <c r="L215" s="192" t="n">
        <v>10.376</v>
      </c>
      <c r="M215" s="60" t="n">
        <v>209</v>
      </c>
      <c r="N215" s="61" t="n">
        <v>-1</v>
      </c>
    </row>
    <row r="216" customFormat="false" ht="12.75" hidden="false" customHeight="false" outlineLevel="0" collapsed="false">
      <c r="A216" s="188" t="n">
        <v>211</v>
      </c>
      <c r="B216" s="66" t="s">
        <v>2515</v>
      </c>
      <c r="C216" s="50" t="n">
        <v>647196</v>
      </c>
      <c r="D216" s="62" t="s">
        <v>31</v>
      </c>
      <c r="E216" s="52" t="s">
        <v>21</v>
      </c>
      <c r="F216" s="71" t="n">
        <v>0</v>
      </c>
      <c r="G216" s="51" t="n">
        <v>0</v>
      </c>
      <c r="H216" s="63" t="n">
        <v>0</v>
      </c>
      <c r="I216" s="75" t="n">
        <v>0</v>
      </c>
      <c r="J216" s="76" t="n">
        <v>0</v>
      </c>
      <c r="K216" s="58" t="n">
        <v>9.637</v>
      </c>
      <c r="L216" s="192" t="n">
        <v>9.637</v>
      </c>
      <c r="M216" s="60" t="n">
        <v>210</v>
      </c>
      <c r="N216" s="61" t="n">
        <v>-1</v>
      </c>
    </row>
    <row r="217" customFormat="false" ht="12.75" hidden="false" customHeight="false" outlineLevel="0" collapsed="false">
      <c r="A217" s="188" t="n">
        <v>212</v>
      </c>
      <c r="B217" s="49" t="s">
        <v>2516</v>
      </c>
      <c r="C217" s="50" t="n">
        <v>645374</v>
      </c>
      <c r="D217" s="62" t="s">
        <v>593</v>
      </c>
      <c r="E217" s="86" t="s">
        <v>21</v>
      </c>
      <c r="F217" s="71" t="n">
        <v>0</v>
      </c>
      <c r="G217" s="51" t="n">
        <v>0</v>
      </c>
      <c r="H217" s="63" t="n">
        <v>0</v>
      </c>
      <c r="I217" s="75" t="n">
        <v>0</v>
      </c>
      <c r="J217" s="76" t="n">
        <v>0</v>
      </c>
      <c r="K217" s="58" t="n">
        <v>9.633</v>
      </c>
      <c r="L217" s="192" t="n">
        <v>9.633</v>
      </c>
      <c r="M217" s="60" t="n">
        <v>211</v>
      </c>
      <c r="N217" s="61" t="n">
        <v>-1</v>
      </c>
    </row>
    <row r="218" customFormat="false" ht="12.75" hidden="false" customHeight="false" outlineLevel="0" collapsed="false">
      <c r="A218" s="188" t="n">
        <v>213</v>
      </c>
      <c r="B218" s="189" t="s">
        <v>2517</v>
      </c>
      <c r="C218" s="50" t="n">
        <v>650847</v>
      </c>
      <c r="D218" s="51" t="s">
        <v>2518</v>
      </c>
      <c r="E218" s="52" t="s">
        <v>21</v>
      </c>
      <c r="F218" s="71" t="n">
        <v>0</v>
      </c>
      <c r="G218" s="51" t="n">
        <v>0</v>
      </c>
      <c r="H218" s="63" t="n">
        <v>0</v>
      </c>
      <c r="I218" s="75" t="n">
        <v>0</v>
      </c>
      <c r="J218" s="76" t="n">
        <v>0</v>
      </c>
      <c r="K218" s="58" t="n">
        <v>9.632</v>
      </c>
      <c r="L218" s="192" t="n">
        <v>9.632</v>
      </c>
      <c r="M218" s="60" t="n">
        <v>212</v>
      </c>
      <c r="N218" s="61" t="n">
        <v>-1</v>
      </c>
    </row>
    <row r="219" customFormat="false" ht="12.75" hidden="false" customHeight="false" outlineLevel="0" collapsed="false">
      <c r="A219" s="188" t="n">
        <v>214</v>
      </c>
      <c r="B219" s="49" t="s">
        <v>2519</v>
      </c>
      <c r="C219" s="50" t="n">
        <v>661303</v>
      </c>
      <c r="D219" s="62" t="s">
        <v>105</v>
      </c>
      <c r="E219" s="86" t="s">
        <v>21</v>
      </c>
      <c r="F219" s="71" t="n">
        <v>0</v>
      </c>
      <c r="G219" s="51" t="n">
        <v>0</v>
      </c>
      <c r="H219" s="63" t="n">
        <v>0</v>
      </c>
      <c r="I219" s="75" t="n">
        <v>0</v>
      </c>
      <c r="J219" s="76" t="n">
        <v>0</v>
      </c>
      <c r="K219" s="58" t="n">
        <v>9.623</v>
      </c>
      <c r="L219" s="192" t="n">
        <v>9.623</v>
      </c>
      <c r="M219" s="60" t="n">
        <v>163</v>
      </c>
      <c r="N219" s="61" t="n">
        <v>-51</v>
      </c>
    </row>
    <row r="220" customFormat="false" ht="12.75" hidden="false" customHeight="false" outlineLevel="0" collapsed="false">
      <c r="A220" s="188" t="n">
        <v>215</v>
      </c>
      <c r="B220" s="49" t="s">
        <v>2520</v>
      </c>
      <c r="C220" s="50" t="n">
        <v>651448</v>
      </c>
      <c r="D220" s="62" t="s">
        <v>65</v>
      </c>
      <c r="E220" s="52" t="s">
        <v>21</v>
      </c>
      <c r="F220" s="71" t="n">
        <v>0</v>
      </c>
      <c r="G220" s="51" t="n">
        <v>0</v>
      </c>
      <c r="H220" s="63" t="n">
        <v>0</v>
      </c>
      <c r="I220" s="75" t="n">
        <v>0</v>
      </c>
      <c r="J220" s="76" t="n">
        <v>0</v>
      </c>
      <c r="K220" s="58" t="n">
        <v>9.622</v>
      </c>
      <c r="L220" s="190" t="n">
        <v>9.622</v>
      </c>
      <c r="M220" s="60" t="n">
        <v>213</v>
      </c>
      <c r="N220" s="61" t="n">
        <v>-2</v>
      </c>
    </row>
    <row r="221" customFormat="false" ht="12.75" hidden="false" customHeight="false" outlineLevel="0" collapsed="false">
      <c r="A221" s="188" t="n">
        <v>216</v>
      </c>
      <c r="B221" s="49" t="s">
        <v>2521</v>
      </c>
      <c r="C221" s="50" t="n">
        <v>658260</v>
      </c>
      <c r="D221" s="62" t="s">
        <v>2173</v>
      </c>
      <c r="E221" s="86" t="s">
        <v>21</v>
      </c>
      <c r="F221" s="71" t="n">
        <v>0</v>
      </c>
      <c r="G221" s="51" t="n">
        <v>0</v>
      </c>
      <c r="H221" s="63" t="n">
        <v>0</v>
      </c>
      <c r="I221" s="75" t="n">
        <v>0</v>
      </c>
      <c r="J221" s="76" t="n">
        <v>0</v>
      </c>
      <c r="K221" s="58" t="n">
        <v>9.62</v>
      </c>
      <c r="L221" s="192" t="n">
        <v>9.62</v>
      </c>
      <c r="M221" s="60" t="n">
        <v>214</v>
      </c>
      <c r="N221" s="61" t="n">
        <v>-2</v>
      </c>
    </row>
    <row r="222" customFormat="false" ht="12.75" hidden="false" customHeight="false" outlineLevel="0" collapsed="false">
      <c r="A222" s="188" t="n">
        <v>217</v>
      </c>
      <c r="B222" s="49" t="s">
        <v>2522</v>
      </c>
      <c r="C222" s="50" t="n">
        <v>657080</v>
      </c>
      <c r="D222" s="62" t="s">
        <v>65</v>
      </c>
      <c r="E222" s="86" t="s">
        <v>21</v>
      </c>
      <c r="F222" s="71" t="n">
        <v>0</v>
      </c>
      <c r="G222" s="51" t="n">
        <v>0</v>
      </c>
      <c r="H222" s="63" t="n">
        <v>0</v>
      </c>
      <c r="I222" s="75" t="n">
        <v>0</v>
      </c>
      <c r="J222" s="76" t="n">
        <v>0</v>
      </c>
      <c r="K222" s="58" t="n">
        <v>9.619</v>
      </c>
      <c r="L222" s="192" t="n">
        <v>9.619</v>
      </c>
      <c r="M222" s="60" t="n">
        <v>215</v>
      </c>
      <c r="N222" s="61" t="n">
        <v>-2</v>
      </c>
    </row>
    <row r="223" customFormat="false" ht="12.75" hidden="false" customHeight="false" outlineLevel="0" collapsed="false">
      <c r="A223" s="188" t="n">
        <v>218</v>
      </c>
      <c r="B223" s="49" t="s">
        <v>2523</v>
      </c>
      <c r="C223" s="50" t="n">
        <v>661304</v>
      </c>
      <c r="D223" s="62" t="s">
        <v>105</v>
      </c>
      <c r="E223" s="86" t="s">
        <v>21</v>
      </c>
      <c r="F223" s="71" t="n">
        <v>0</v>
      </c>
      <c r="G223" s="51" t="n">
        <v>0</v>
      </c>
      <c r="H223" s="63" t="n">
        <v>0</v>
      </c>
      <c r="I223" s="75" t="n">
        <v>0</v>
      </c>
      <c r="J223" s="76" t="n">
        <v>0</v>
      </c>
      <c r="K223" s="58" t="n">
        <v>9.618</v>
      </c>
      <c r="L223" s="192" t="n">
        <v>9.618</v>
      </c>
      <c r="M223" s="60" t="n">
        <v>164</v>
      </c>
      <c r="N223" s="61" t="n">
        <v>-54</v>
      </c>
    </row>
    <row r="224" customFormat="false" ht="12.75" hidden="false" customHeight="false" outlineLevel="0" collapsed="false">
      <c r="A224" s="188" t="n">
        <v>219</v>
      </c>
      <c r="B224" s="189" t="s">
        <v>2524</v>
      </c>
      <c r="C224" s="50" t="n">
        <v>646638</v>
      </c>
      <c r="D224" s="62" t="s">
        <v>2142</v>
      </c>
      <c r="E224" s="52" t="s">
        <v>21</v>
      </c>
      <c r="F224" s="53" t="n">
        <v>4.523</v>
      </c>
      <c r="G224" s="54" t="n">
        <v>4.671</v>
      </c>
      <c r="H224" s="63" t="n">
        <v>0</v>
      </c>
      <c r="I224" s="75" t="n">
        <v>0</v>
      </c>
      <c r="J224" s="76" t="n">
        <v>0</v>
      </c>
      <c r="K224" s="78" t="n">
        <v>0</v>
      </c>
      <c r="L224" s="192" t="n">
        <v>9.194</v>
      </c>
      <c r="M224" s="60" t="n">
        <v>216</v>
      </c>
      <c r="N224" s="61" t="n">
        <v>-3</v>
      </c>
      <c r="O224" s="191"/>
      <c r="P224" s="191"/>
      <c r="Q224" s="191"/>
      <c r="R224" s="191"/>
      <c r="S224" s="191"/>
      <c r="T224" s="191"/>
      <c r="U224" s="191"/>
      <c r="V224" s="191"/>
      <c r="W224" s="191"/>
    </row>
    <row r="225" customFormat="false" ht="12.75" hidden="false" customHeight="false" outlineLevel="0" collapsed="false">
      <c r="A225" s="188" t="n">
        <v>220</v>
      </c>
      <c r="B225" s="189" t="s">
        <v>2525</v>
      </c>
      <c r="C225" s="50" t="n">
        <v>636477</v>
      </c>
      <c r="D225" s="51" t="s">
        <v>2450</v>
      </c>
      <c r="E225" s="52" t="s">
        <v>21</v>
      </c>
      <c r="F225" s="71" t="n">
        <v>0</v>
      </c>
      <c r="G225" s="54" t="n">
        <v>4.667</v>
      </c>
      <c r="H225" s="55" t="n">
        <v>4.279</v>
      </c>
      <c r="I225" s="75" t="n">
        <v>0</v>
      </c>
      <c r="J225" s="76" t="n">
        <v>0</v>
      </c>
      <c r="K225" s="78" t="n">
        <v>0</v>
      </c>
      <c r="L225" s="190" t="n">
        <v>8.946</v>
      </c>
      <c r="M225" s="60" t="n">
        <v>217</v>
      </c>
      <c r="N225" s="61" t="n">
        <v>-3</v>
      </c>
    </row>
    <row r="226" customFormat="false" ht="12.75" hidden="false" customHeight="false" outlineLevel="0" collapsed="false">
      <c r="A226" s="188" t="n">
        <v>221</v>
      </c>
      <c r="B226" s="189" t="s">
        <v>2526</v>
      </c>
      <c r="C226" s="50" t="n">
        <v>629758</v>
      </c>
      <c r="D226" s="62" t="s">
        <v>620</v>
      </c>
      <c r="E226" s="52" t="s">
        <v>21</v>
      </c>
      <c r="F226" s="53" t="n">
        <v>3.867</v>
      </c>
      <c r="G226" s="54" t="n">
        <v>3.883</v>
      </c>
      <c r="H226" s="55" t="n">
        <v>4.883</v>
      </c>
      <c r="I226" s="75" t="n">
        <v>0</v>
      </c>
      <c r="J226" s="76" t="n">
        <v>0</v>
      </c>
      <c r="K226" s="78" t="n">
        <v>0</v>
      </c>
      <c r="L226" s="192" t="n">
        <v>8.766</v>
      </c>
      <c r="M226" s="60" t="n">
        <v>218</v>
      </c>
      <c r="N226" s="61" t="n">
        <v>-3</v>
      </c>
    </row>
    <row r="227" customFormat="false" ht="12.75" hidden="false" customHeight="false" outlineLevel="0" collapsed="false">
      <c r="A227" s="188" t="n">
        <v>222</v>
      </c>
      <c r="B227" s="81" t="s">
        <v>2527</v>
      </c>
      <c r="C227" s="82" t="n">
        <v>635879</v>
      </c>
      <c r="D227" s="83" t="s">
        <v>480</v>
      </c>
      <c r="E227" s="165" t="s">
        <v>18</v>
      </c>
      <c r="F227" s="53" t="n">
        <v>3.865</v>
      </c>
      <c r="G227" s="54" t="n">
        <v>3.88</v>
      </c>
      <c r="H227" s="55" t="n">
        <v>4.879</v>
      </c>
      <c r="I227" s="75" t="n">
        <v>0</v>
      </c>
      <c r="J227" s="76" t="n">
        <v>0</v>
      </c>
      <c r="K227" s="78" t="n">
        <v>0</v>
      </c>
      <c r="L227" s="192" t="n">
        <v>8.759</v>
      </c>
      <c r="M227" s="60" t="n">
        <v>219</v>
      </c>
      <c r="N227" s="61" t="n">
        <v>-3</v>
      </c>
    </row>
    <row r="228" customFormat="false" ht="12.75" hidden="false" customHeight="false" outlineLevel="0" collapsed="false">
      <c r="A228" s="188" t="n">
        <v>223</v>
      </c>
      <c r="B228" s="49" t="s">
        <v>2528</v>
      </c>
      <c r="C228" s="50" t="n">
        <v>667055</v>
      </c>
      <c r="D228" s="62" t="s">
        <v>952</v>
      </c>
      <c r="E228" s="52" t="s">
        <v>21</v>
      </c>
      <c r="F228" s="71" t="n">
        <v>0</v>
      </c>
      <c r="G228" s="51" t="n">
        <v>0</v>
      </c>
      <c r="H228" s="63" t="n">
        <v>0</v>
      </c>
      <c r="I228" s="75" t="n">
        <v>0</v>
      </c>
      <c r="J228" s="57" t="n">
        <v>7.95</v>
      </c>
      <c r="K228" s="78" t="n">
        <v>0</v>
      </c>
      <c r="L228" s="192" t="n">
        <v>7.95</v>
      </c>
      <c r="M228" s="198" t="n">
        <v>0</v>
      </c>
      <c r="N228" s="199" t="s">
        <v>2490</v>
      </c>
    </row>
    <row r="229" customFormat="false" ht="12.75" hidden="false" customHeight="false" outlineLevel="0" collapsed="false">
      <c r="A229" s="188" t="n">
        <v>224</v>
      </c>
      <c r="B229" s="49" t="s">
        <v>733</v>
      </c>
      <c r="C229" s="50" t="n">
        <v>640266</v>
      </c>
      <c r="D229" s="62" t="s">
        <v>17</v>
      </c>
      <c r="E229" s="76" t="s">
        <v>21</v>
      </c>
      <c r="F229" s="71" t="n">
        <v>0</v>
      </c>
      <c r="G229" s="51" t="n">
        <v>0</v>
      </c>
      <c r="H229" s="63" t="n">
        <v>0</v>
      </c>
      <c r="I229" s="56" t="n">
        <v>7.932</v>
      </c>
      <c r="J229" s="76" t="n">
        <v>0</v>
      </c>
      <c r="K229" s="78" t="n">
        <v>0</v>
      </c>
      <c r="L229" s="192" t="n">
        <v>7.932</v>
      </c>
      <c r="M229" s="60" t="n">
        <v>220</v>
      </c>
      <c r="N229" s="61" t="n">
        <v>-4</v>
      </c>
    </row>
    <row r="230" customFormat="false" ht="12.75" hidden="false" customHeight="false" outlineLevel="0" collapsed="false">
      <c r="A230" s="188" t="n">
        <v>225</v>
      </c>
      <c r="B230" s="189" t="s">
        <v>2529</v>
      </c>
      <c r="C230" s="50" t="n">
        <v>643245</v>
      </c>
      <c r="D230" s="62" t="s">
        <v>20</v>
      </c>
      <c r="E230" s="52" t="s">
        <v>18</v>
      </c>
      <c r="F230" s="71" t="n">
        <v>0</v>
      </c>
      <c r="G230" s="54" t="n">
        <v>4.407</v>
      </c>
      <c r="H230" s="55" t="n">
        <v>3.229</v>
      </c>
      <c r="I230" s="75" t="n">
        <v>0</v>
      </c>
      <c r="J230" s="76" t="n">
        <v>0</v>
      </c>
      <c r="K230" s="78" t="n">
        <v>0</v>
      </c>
      <c r="L230" s="192" t="n">
        <v>7.636</v>
      </c>
      <c r="M230" s="60" t="n">
        <v>166</v>
      </c>
      <c r="N230" s="61" t="n">
        <v>-59</v>
      </c>
      <c r="O230" s="191"/>
      <c r="P230" s="191"/>
      <c r="Q230" s="191"/>
      <c r="R230" s="191"/>
      <c r="S230" s="191"/>
    </row>
    <row r="231" customFormat="false" ht="12.75" hidden="false" customHeight="false" outlineLevel="0" collapsed="false">
      <c r="A231" s="188" t="n">
        <v>226</v>
      </c>
      <c r="B231" s="49" t="s">
        <v>2530</v>
      </c>
      <c r="C231" s="50" t="n">
        <v>662966</v>
      </c>
      <c r="D231" s="62" t="s">
        <v>430</v>
      </c>
      <c r="E231" s="76" t="s">
        <v>18</v>
      </c>
      <c r="F231" s="71" t="n">
        <v>0</v>
      </c>
      <c r="G231" s="54" t="n">
        <v>2.003</v>
      </c>
      <c r="H231" s="55" t="n">
        <v>5.519</v>
      </c>
      <c r="I231" s="75" t="n">
        <v>0</v>
      </c>
      <c r="J231" s="76" t="n">
        <v>0</v>
      </c>
      <c r="K231" s="78" t="n">
        <v>0</v>
      </c>
      <c r="L231" s="192" t="n">
        <v>7.522</v>
      </c>
      <c r="M231" s="60" t="n">
        <v>222</v>
      </c>
      <c r="N231" s="61" t="n">
        <v>-4</v>
      </c>
    </row>
    <row r="232" customFormat="false" ht="12.75" hidden="false" customHeight="false" outlineLevel="0" collapsed="false">
      <c r="A232" s="188" t="n">
        <v>227</v>
      </c>
      <c r="B232" s="49" t="s">
        <v>2531</v>
      </c>
      <c r="C232" s="50" t="n">
        <v>659190</v>
      </c>
      <c r="D232" s="62" t="s">
        <v>2532</v>
      </c>
      <c r="E232" s="86" t="s">
        <v>21</v>
      </c>
      <c r="F232" s="71" t="n">
        <v>0</v>
      </c>
      <c r="G232" s="51" t="n">
        <v>0</v>
      </c>
      <c r="H232" s="55" t="n">
        <v>7.343</v>
      </c>
      <c r="I232" s="75" t="n">
        <v>0</v>
      </c>
      <c r="J232" s="76" t="n">
        <v>0</v>
      </c>
      <c r="K232" s="78" t="n">
        <v>0</v>
      </c>
      <c r="L232" s="192" t="n">
        <v>7.343</v>
      </c>
      <c r="M232" s="60" t="n">
        <v>223</v>
      </c>
      <c r="N232" s="61" t="n">
        <v>-4</v>
      </c>
    </row>
    <row r="233" customFormat="false" ht="12.75" hidden="false" customHeight="false" outlineLevel="0" collapsed="false">
      <c r="A233" s="188" t="n">
        <v>228</v>
      </c>
      <c r="B233" s="81" t="s">
        <v>2533</v>
      </c>
      <c r="C233" s="82" t="n">
        <v>661153</v>
      </c>
      <c r="D233" s="83" t="s">
        <v>475</v>
      </c>
      <c r="E233" s="96" t="s">
        <v>21</v>
      </c>
      <c r="F233" s="53" t="n">
        <v>3.946</v>
      </c>
      <c r="G233" s="54" t="n">
        <v>2.223</v>
      </c>
      <c r="H233" s="55" t="n">
        <v>3.23</v>
      </c>
      <c r="I233" s="75" t="n">
        <v>0</v>
      </c>
      <c r="J233" s="76" t="n">
        <v>0</v>
      </c>
      <c r="K233" s="78" t="n">
        <v>0</v>
      </c>
      <c r="L233" s="192" t="n">
        <v>7.176</v>
      </c>
      <c r="M233" s="60" t="n">
        <v>225</v>
      </c>
      <c r="N233" s="61" t="n">
        <v>-3</v>
      </c>
    </row>
    <row r="234" customFormat="false" ht="12.75" hidden="false" customHeight="false" outlineLevel="0" collapsed="false">
      <c r="A234" s="188" t="n">
        <v>229</v>
      </c>
      <c r="B234" s="49" t="s">
        <v>564</v>
      </c>
      <c r="C234" s="50" t="n">
        <v>643871</v>
      </c>
      <c r="D234" s="62" t="s">
        <v>23</v>
      </c>
      <c r="E234" s="86" t="s">
        <v>18</v>
      </c>
      <c r="F234" s="71" t="n">
        <v>0</v>
      </c>
      <c r="G234" s="51" t="n">
        <v>0</v>
      </c>
      <c r="H234" s="55" t="n">
        <v>7.174</v>
      </c>
      <c r="I234" s="75" t="n">
        <v>0</v>
      </c>
      <c r="J234" s="76" t="n">
        <v>0</v>
      </c>
      <c r="K234" s="78" t="n">
        <v>0</v>
      </c>
      <c r="L234" s="192" t="n">
        <v>7.174</v>
      </c>
      <c r="M234" s="60" t="n">
        <v>226</v>
      </c>
      <c r="N234" s="61" t="n">
        <v>-3</v>
      </c>
    </row>
    <row r="235" customFormat="false" ht="12.75" hidden="false" customHeight="false" outlineLevel="0" collapsed="false">
      <c r="A235" s="188" t="n">
        <v>230</v>
      </c>
      <c r="B235" s="81" t="s">
        <v>2534</v>
      </c>
      <c r="C235" s="82" t="n">
        <v>662244</v>
      </c>
      <c r="D235" s="83" t="s">
        <v>1317</v>
      </c>
      <c r="E235" s="165" t="s">
        <v>18</v>
      </c>
      <c r="F235" s="53" t="n">
        <v>3.383</v>
      </c>
      <c r="G235" s="51" t="n">
        <v>0</v>
      </c>
      <c r="H235" s="55" t="n">
        <v>3.681</v>
      </c>
      <c r="I235" s="75" t="n">
        <v>0</v>
      </c>
      <c r="J235" s="76" t="n">
        <v>0</v>
      </c>
      <c r="K235" s="78" t="n">
        <v>0</v>
      </c>
      <c r="L235" s="192" t="n">
        <v>7.064</v>
      </c>
      <c r="M235" s="60" t="n">
        <v>228</v>
      </c>
      <c r="N235" s="61" t="n">
        <v>-2</v>
      </c>
    </row>
    <row r="236" customFormat="false" ht="12.75" hidden="false" customHeight="false" outlineLevel="0" collapsed="false">
      <c r="A236" s="188" t="n">
        <v>231</v>
      </c>
      <c r="B236" s="49" t="s">
        <v>2535</v>
      </c>
      <c r="C236" s="50" t="n">
        <v>666658</v>
      </c>
      <c r="D236" s="62" t="s">
        <v>1286</v>
      </c>
      <c r="E236" s="76" t="s">
        <v>21</v>
      </c>
      <c r="F236" s="71" t="n">
        <v>0</v>
      </c>
      <c r="G236" s="54" t="n">
        <v>3.041</v>
      </c>
      <c r="H236" s="55" t="n">
        <v>3.678</v>
      </c>
      <c r="I236" s="75" t="n">
        <v>0</v>
      </c>
      <c r="J236" s="76" t="n">
        <v>0</v>
      </c>
      <c r="K236" s="78" t="n">
        <v>0</v>
      </c>
      <c r="L236" s="192" t="n">
        <v>6.719</v>
      </c>
      <c r="M236" s="60" t="n">
        <v>231</v>
      </c>
      <c r="N236" s="61" t="n">
        <v>0</v>
      </c>
    </row>
    <row r="237" customFormat="false" ht="12.75" hidden="false" customHeight="false" outlineLevel="0" collapsed="false">
      <c r="A237" s="188" t="n">
        <v>232</v>
      </c>
      <c r="B237" s="49" t="s">
        <v>2536</v>
      </c>
      <c r="C237" s="50" t="n">
        <v>666657</v>
      </c>
      <c r="D237" s="62" t="s">
        <v>1286</v>
      </c>
      <c r="E237" s="76" t="s">
        <v>21</v>
      </c>
      <c r="F237" s="71" t="n">
        <v>0</v>
      </c>
      <c r="G237" s="54" t="n">
        <v>3.045</v>
      </c>
      <c r="H237" s="55" t="n">
        <v>3.673</v>
      </c>
      <c r="I237" s="75" t="n">
        <v>0</v>
      </c>
      <c r="J237" s="76" t="n">
        <v>0</v>
      </c>
      <c r="K237" s="78" t="n">
        <v>0</v>
      </c>
      <c r="L237" s="192" t="n">
        <v>6.718</v>
      </c>
      <c r="M237" s="60" t="n">
        <v>232</v>
      </c>
      <c r="N237" s="61" t="n">
        <v>0</v>
      </c>
    </row>
    <row r="238" customFormat="false" ht="12.75" hidden="false" customHeight="false" outlineLevel="0" collapsed="false">
      <c r="A238" s="188" t="n">
        <v>232</v>
      </c>
      <c r="B238" s="49" t="s">
        <v>2537</v>
      </c>
      <c r="C238" s="50" t="n">
        <v>662359</v>
      </c>
      <c r="D238" s="62" t="s">
        <v>38</v>
      </c>
      <c r="E238" s="76" t="s">
        <v>18</v>
      </c>
      <c r="F238" s="71" t="n">
        <v>0</v>
      </c>
      <c r="G238" s="54" t="n">
        <v>3.035</v>
      </c>
      <c r="H238" s="55" t="n">
        <v>3.683</v>
      </c>
      <c r="I238" s="75" t="n">
        <v>0</v>
      </c>
      <c r="J238" s="76" t="n">
        <v>0</v>
      </c>
      <c r="K238" s="78" t="n">
        <v>0</v>
      </c>
      <c r="L238" s="192" t="n">
        <v>6.718</v>
      </c>
      <c r="M238" s="60" t="n">
        <v>232</v>
      </c>
      <c r="N238" s="61" t="n">
        <v>0</v>
      </c>
    </row>
    <row r="239" customFormat="false" ht="12.75" hidden="false" customHeight="false" outlineLevel="0" collapsed="false">
      <c r="A239" s="188" t="n">
        <v>234</v>
      </c>
      <c r="B239" s="49" t="s">
        <v>2538</v>
      </c>
      <c r="C239" s="50" t="n">
        <v>662531</v>
      </c>
      <c r="D239" s="62" t="s">
        <v>2159</v>
      </c>
      <c r="E239" s="76" t="s">
        <v>18</v>
      </c>
      <c r="F239" s="71" t="n">
        <v>0</v>
      </c>
      <c r="G239" s="54" t="n">
        <v>3.039</v>
      </c>
      <c r="H239" s="55" t="n">
        <v>3.675</v>
      </c>
      <c r="I239" s="75" t="n">
        <v>0</v>
      </c>
      <c r="J239" s="76" t="n">
        <v>0</v>
      </c>
      <c r="K239" s="78" t="n">
        <v>0</v>
      </c>
      <c r="L239" s="192" t="n">
        <v>6.714</v>
      </c>
      <c r="M239" s="60" t="n">
        <v>234</v>
      </c>
      <c r="N239" s="61" t="n">
        <v>0</v>
      </c>
    </row>
    <row r="240" customFormat="false" ht="12.75" hidden="false" customHeight="false" outlineLevel="0" collapsed="false">
      <c r="A240" s="188" t="n">
        <v>235</v>
      </c>
      <c r="B240" s="49" t="s">
        <v>2539</v>
      </c>
      <c r="C240" s="50" t="n">
        <v>654441</v>
      </c>
      <c r="D240" s="62" t="s">
        <v>1908</v>
      </c>
      <c r="E240" s="76" t="s">
        <v>21</v>
      </c>
      <c r="F240" s="71" t="n">
        <v>0</v>
      </c>
      <c r="G240" s="54" t="n">
        <v>3.042</v>
      </c>
      <c r="H240" s="55" t="n">
        <v>3.672</v>
      </c>
      <c r="I240" s="75" t="n">
        <v>0</v>
      </c>
      <c r="J240" s="76" t="n">
        <v>0</v>
      </c>
      <c r="K240" s="78" t="n">
        <v>0</v>
      </c>
      <c r="L240" s="192" t="n">
        <v>6.714</v>
      </c>
      <c r="M240" s="60" t="n">
        <v>235</v>
      </c>
      <c r="N240" s="61" t="n">
        <v>0</v>
      </c>
    </row>
    <row r="241" customFormat="false" ht="12.75" hidden="false" customHeight="false" outlineLevel="0" collapsed="false">
      <c r="A241" s="188" t="n">
        <v>236</v>
      </c>
      <c r="B241" s="81" t="s">
        <v>2540</v>
      </c>
      <c r="C241" s="82" t="n">
        <v>660924</v>
      </c>
      <c r="D241" s="83" t="s">
        <v>2255</v>
      </c>
      <c r="E241" s="96" t="s">
        <v>21</v>
      </c>
      <c r="F241" s="53" t="n">
        <v>2.275</v>
      </c>
      <c r="G241" s="54" t="n">
        <v>2.347</v>
      </c>
      <c r="H241" s="55" t="n">
        <v>4.278</v>
      </c>
      <c r="I241" s="75" t="n">
        <v>0</v>
      </c>
      <c r="J241" s="76" t="n">
        <v>0</v>
      </c>
      <c r="K241" s="78" t="n">
        <v>0</v>
      </c>
      <c r="L241" s="192" t="n">
        <v>6.625</v>
      </c>
      <c r="M241" s="60" t="n">
        <v>236</v>
      </c>
      <c r="N241" s="61" t="n">
        <v>0</v>
      </c>
    </row>
    <row r="242" customFormat="false" ht="12.75" hidden="false" customHeight="false" outlineLevel="0" collapsed="false">
      <c r="A242" s="188" t="n">
        <v>237</v>
      </c>
      <c r="B242" s="81" t="s">
        <v>2541</v>
      </c>
      <c r="C242" s="82" t="n">
        <v>664521</v>
      </c>
      <c r="D242" s="83" t="s">
        <v>2196</v>
      </c>
      <c r="E242" s="165" t="s">
        <v>18</v>
      </c>
      <c r="F242" s="53" t="n">
        <v>2.274</v>
      </c>
      <c r="G242" s="51" t="n">
        <v>0</v>
      </c>
      <c r="H242" s="55" t="n">
        <v>4.28</v>
      </c>
      <c r="I242" s="75" t="n">
        <v>0</v>
      </c>
      <c r="J242" s="76" t="n">
        <v>0</v>
      </c>
      <c r="K242" s="78" t="n">
        <v>0</v>
      </c>
      <c r="L242" s="192" t="n">
        <v>6.554</v>
      </c>
      <c r="M242" s="60" t="n">
        <v>237</v>
      </c>
      <c r="N242" s="61" t="n">
        <v>0</v>
      </c>
    </row>
    <row r="243" customFormat="false" ht="12.75" hidden="false" customHeight="false" outlineLevel="0" collapsed="false">
      <c r="A243" s="188" t="n">
        <v>238</v>
      </c>
      <c r="B243" s="81" t="s">
        <v>2542</v>
      </c>
      <c r="C243" s="82" t="n">
        <v>657632</v>
      </c>
      <c r="D243" s="83" t="s">
        <v>2175</v>
      </c>
      <c r="E243" s="96" t="s">
        <v>21</v>
      </c>
      <c r="F243" s="53" t="n">
        <v>3.385</v>
      </c>
      <c r="G243" s="54" t="n">
        <v>3.04</v>
      </c>
      <c r="H243" s="63" t="n">
        <v>0</v>
      </c>
      <c r="I243" s="75" t="n">
        <v>0</v>
      </c>
      <c r="J243" s="76" t="n">
        <v>0</v>
      </c>
      <c r="K243" s="78" t="n">
        <v>0</v>
      </c>
      <c r="L243" s="192" t="n">
        <v>6.425</v>
      </c>
      <c r="M243" s="60" t="n">
        <v>238</v>
      </c>
      <c r="N243" s="61" t="n">
        <v>0</v>
      </c>
    </row>
    <row r="244" customFormat="false" ht="12.75" hidden="false" customHeight="false" outlineLevel="0" collapsed="false">
      <c r="A244" s="188" t="n">
        <v>239</v>
      </c>
      <c r="B244" s="81" t="s">
        <v>2543</v>
      </c>
      <c r="C244" s="82" t="n">
        <v>662537</v>
      </c>
      <c r="D244" s="83" t="s">
        <v>2167</v>
      </c>
      <c r="E244" s="165" t="s">
        <v>21</v>
      </c>
      <c r="F244" s="53" t="n">
        <v>3.378</v>
      </c>
      <c r="G244" s="54" t="n">
        <v>3.032</v>
      </c>
      <c r="H244" s="63" t="n">
        <v>0</v>
      </c>
      <c r="I244" s="75" t="n">
        <v>0</v>
      </c>
      <c r="J244" s="76" t="n">
        <v>0</v>
      </c>
      <c r="K244" s="78" t="n">
        <v>0</v>
      </c>
      <c r="L244" s="192" t="n">
        <v>6.41</v>
      </c>
      <c r="M244" s="60" t="n">
        <v>239</v>
      </c>
      <c r="N244" s="61" t="n">
        <v>0</v>
      </c>
    </row>
    <row r="245" customFormat="false" ht="12.75" hidden="false" customHeight="false" outlineLevel="0" collapsed="false">
      <c r="A245" s="188" t="n">
        <v>240</v>
      </c>
      <c r="B245" s="49" t="s">
        <v>2544</v>
      </c>
      <c r="C245" s="50" t="n">
        <v>648629</v>
      </c>
      <c r="D245" s="62" t="s">
        <v>480</v>
      </c>
      <c r="E245" s="76" t="s">
        <v>21</v>
      </c>
      <c r="F245" s="71" t="n">
        <v>0</v>
      </c>
      <c r="G245" s="54" t="n">
        <v>3.882</v>
      </c>
      <c r="H245" s="55" t="n">
        <v>2.453</v>
      </c>
      <c r="I245" s="75" t="n">
        <v>0</v>
      </c>
      <c r="J245" s="76" t="n">
        <v>0</v>
      </c>
      <c r="K245" s="78" t="n">
        <v>0</v>
      </c>
      <c r="L245" s="192" t="n">
        <v>6.335</v>
      </c>
      <c r="M245" s="60" t="n">
        <v>240</v>
      </c>
      <c r="N245" s="61" t="n">
        <v>0</v>
      </c>
    </row>
    <row r="246" customFormat="false" ht="12.75" hidden="false" customHeight="false" outlineLevel="0" collapsed="false">
      <c r="A246" s="188" t="n">
        <v>241</v>
      </c>
      <c r="B246" s="81" t="s">
        <v>544</v>
      </c>
      <c r="C246" s="82" t="n">
        <v>643459</v>
      </c>
      <c r="D246" s="83" t="s">
        <v>137</v>
      </c>
      <c r="E246" s="84" t="s">
        <v>18</v>
      </c>
      <c r="F246" s="53" t="n">
        <v>6.274</v>
      </c>
      <c r="G246" s="51" t="n">
        <v>0</v>
      </c>
      <c r="H246" s="63" t="n">
        <v>0</v>
      </c>
      <c r="I246" s="75" t="n">
        <v>0</v>
      </c>
      <c r="J246" s="76" t="n">
        <v>0</v>
      </c>
      <c r="K246" s="78" t="n">
        <v>0</v>
      </c>
      <c r="L246" s="192" t="n">
        <v>6.274</v>
      </c>
      <c r="M246" s="60" t="n">
        <v>241</v>
      </c>
      <c r="N246" s="61" t="n">
        <v>0</v>
      </c>
    </row>
    <row r="247" customFormat="false" ht="12.75" hidden="false" customHeight="false" outlineLevel="0" collapsed="false">
      <c r="A247" s="188" t="n">
        <v>242</v>
      </c>
      <c r="B247" s="49" t="s">
        <v>1657</v>
      </c>
      <c r="C247" s="50" t="n">
        <v>640990</v>
      </c>
      <c r="D247" s="62" t="s">
        <v>1296</v>
      </c>
      <c r="E247" s="86" t="s">
        <v>21</v>
      </c>
      <c r="F247" s="53" t="n">
        <v>3.922</v>
      </c>
      <c r="G247" s="51" t="n">
        <v>0</v>
      </c>
      <c r="H247" s="55" t="n">
        <v>2.069</v>
      </c>
      <c r="I247" s="75" t="n">
        <v>0</v>
      </c>
      <c r="J247" s="76" t="n">
        <v>0</v>
      </c>
      <c r="K247" s="78" t="n">
        <v>0</v>
      </c>
      <c r="L247" s="192" t="n">
        <v>5.991</v>
      </c>
      <c r="M247" s="60" t="n">
        <v>174</v>
      </c>
      <c r="N247" s="61" t="n">
        <v>-68</v>
      </c>
    </row>
    <row r="248" customFormat="false" ht="12.75" hidden="false" customHeight="false" outlineLevel="0" collapsed="false">
      <c r="A248" s="188" t="n">
        <v>243</v>
      </c>
      <c r="B248" s="49" t="s">
        <v>2545</v>
      </c>
      <c r="C248" s="50" t="n">
        <v>665289</v>
      </c>
      <c r="D248" s="62" t="s">
        <v>2192</v>
      </c>
      <c r="E248" s="76" t="s">
        <v>18</v>
      </c>
      <c r="F248" s="71" t="n">
        <v>0</v>
      </c>
      <c r="G248" s="54" t="n">
        <v>2.729</v>
      </c>
      <c r="H248" s="55" t="n">
        <v>3.239</v>
      </c>
      <c r="I248" s="75" t="n">
        <v>0</v>
      </c>
      <c r="J248" s="76" t="n">
        <v>0</v>
      </c>
      <c r="K248" s="78" t="n">
        <v>0</v>
      </c>
      <c r="L248" s="192" t="n">
        <v>5.968</v>
      </c>
      <c r="M248" s="60" t="n">
        <v>243</v>
      </c>
      <c r="N248" s="61" t="n">
        <v>0</v>
      </c>
    </row>
    <row r="249" customFormat="false" ht="12.75" hidden="false" customHeight="false" outlineLevel="0" collapsed="false">
      <c r="A249" s="188" t="n">
        <v>244</v>
      </c>
      <c r="B249" s="49" t="s">
        <v>2546</v>
      </c>
      <c r="C249" s="50" t="n">
        <v>656880</v>
      </c>
      <c r="D249" s="62" t="s">
        <v>53</v>
      </c>
      <c r="E249" s="86" t="s">
        <v>18</v>
      </c>
      <c r="F249" s="71" t="n">
        <v>0</v>
      </c>
      <c r="G249" s="54" t="n">
        <v>1.95</v>
      </c>
      <c r="H249" s="55" t="n">
        <v>3.223</v>
      </c>
      <c r="I249" s="75" t="n">
        <v>0</v>
      </c>
      <c r="J249" s="76" t="n">
        <v>0</v>
      </c>
      <c r="K249" s="78" t="n">
        <v>0</v>
      </c>
      <c r="L249" s="192" t="n">
        <v>5.173</v>
      </c>
      <c r="M249" s="60" t="n">
        <v>245</v>
      </c>
      <c r="N249" s="61" t="n">
        <v>1</v>
      </c>
    </row>
    <row r="250" customFormat="false" ht="12.75" hidden="false" customHeight="false" outlineLevel="0" collapsed="false">
      <c r="A250" s="188" t="n">
        <v>245</v>
      </c>
      <c r="B250" s="49" t="s">
        <v>2547</v>
      </c>
      <c r="C250" s="50" t="n">
        <v>662471</v>
      </c>
      <c r="D250" s="62" t="s">
        <v>2159</v>
      </c>
      <c r="E250" s="76" t="s">
        <v>18</v>
      </c>
      <c r="F250" s="71" t="n">
        <v>0</v>
      </c>
      <c r="G250" s="54" t="n">
        <v>3.036</v>
      </c>
      <c r="H250" s="55" t="n">
        <v>1.868</v>
      </c>
      <c r="I250" s="75" t="n">
        <v>0</v>
      </c>
      <c r="J250" s="76" t="n">
        <v>0</v>
      </c>
      <c r="K250" s="78" t="n">
        <v>0</v>
      </c>
      <c r="L250" s="192" t="n">
        <v>4.904</v>
      </c>
      <c r="M250" s="60" t="n">
        <v>247</v>
      </c>
      <c r="N250" s="61" t="n">
        <v>2</v>
      </c>
    </row>
    <row r="251" customFormat="false" ht="12.75" hidden="false" customHeight="false" outlineLevel="0" collapsed="false">
      <c r="A251" s="188" t="n">
        <v>246</v>
      </c>
      <c r="B251" s="49" t="s">
        <v>2548</v>
      </c>
      <c r="C251" s="50" t="n">
        <v>662536</v>
      </c>
      <c r="D251" s="62" t="s">
        <v>2167</v>
      </c>
      <c r="E251" s="76" t="s">
        <v>21</v>
      </c>
      <c r="F251" s="71" t="n">
        <v>0</v>
      </c>
      <c r="G251" s="54" t="n">
        <v>3.032</v>
      </c>
      <c r="H251" s="55" t="n">
        <v>1.866</v>
      </c>
      <c r="I251" s="75" t="n">
        <v>0</v>
      </c>
      <c r="J251" s="76" t="n">
        <v>0</v>
      </c>
      <c r="K251" s="78" t="n">
        <v>0</v>
      </c>
      <c r="L251" s="192" t="n">
        <v>4.898</v>
      </c>
      <c r="M251" s="60" t="n">
        <v>248</v>
      </c>
      <c r="N251" s="61" t="n">
        <v>2</v>
      </c>
    </row>
    <row r="252" customFormat="false" ht="12.75" hidden="false" customHeight="false" outlineLevel="0" collapsed="false">
      <c r="A252" s="188" t="n">
        <v>247</v>
      </c>
      <c r="B252" s="49" t="s">
        <v>619</v>
      </c>
      <c r="C252" s="50" t="n">
        <v>634286</v>
      </c>
      <c r="D252" s="62" t="s">
        <v>620</v>
      </c>
      <c r="E252" s="86" t="s">
        <v>18</v>
      </c>
      <c r="F252" s="71" t="n">
        <v>0</v>
      </c>
      <c r="G252" s="51" t="n">
        <v>0</v>
      </c>
      <c r="H252" s="55" t="n">
        <v>4.884</v>
      </c>
      <c r="I252" s="75" t="n">
        <v>0</v>
      </c>
      <c r="J252" s="76" t="n">
        <v>0</v>
      </c>
      <c r="K252" s="78" t="n">
        <v>0</v>
      </c>
      <c r="L252" s="192" t="n">
        <v>4.884</v>
      </c>
      <c r="M252" s="60" t="n">
        <v>249</v>
      </c>
      <c r="N252" s="61" t="n">
        <v>2</v>
      </c>
    </row>
    <row r="253" customFormat="false" ht="12.75" hidden="false" customHeight="false" outlineLevel="0" collapsed="false">
      <c r="A253" s="188" t="n">
        <v>248</v>
      </c>
      <c r="B253" s="49" t="s">
        <v>2549</v>
      </c>
      <c r="C253" s="50" t="n">
        <v>627097</v>
      </c>
      <c r="D253" s="62" t="s">
        <v>2298</v>
      </c>
      <c r="E253" s="52" t="s">
        <v>21</v>
      </c>
      <c r="F253" s="71" t="n">
        <v>0</v>
      </c>
      <c r="G253" s="54" t="n">
        <v>2.227</v>
      </c>
      <c r="H253" s="55" t="n">
        <v>2.225</v>
      </c>
      <c r="I253" s="75" t="n">
        <v>0</v>
      </c>
      <c r="J253" s="76" t="n">
        <v>0</v>
      </c>
      <c r="K253" s="78" t="n">
        <v>0</v>
      </c>
      <c r="L253" s="190" t="n">
        <v>4.452</v>
      </c>
      <c r="M253" s="60" t="n">
        <v>179</v>
      </c>
      <c r="N253" s="61" t="n">
        <v>-69</v>
      </c>
    </row>
    <row r="254" customFormat="false" ht="12.75" hidden="false" customHeight="false" outlineLevel="0" collapsed="false">
      <c r="A254" s="188" t="n">
        <v>249</v>
      </c>
      <c r="B254" s="49" t="s">
        <v>2550</v>
      </c>
      <c r="C254" s="50" t="n">
        <v>663516</v>
      </c>
      <c r="D254" s="62" t="s">
        <v>2551</v>
      </c>
      <c r="E254" s="76" t="s">
        <v>21</v>
      </c>
      <c r="F254" s="71" t="n">
        <v>0</v>
      </c>
      <c r="G254" s="54" t="n">
        <v>1.955</v>
      </c>
      <c r="H254" s="55" t="n">
        <v>2.447</v>
      </c>
      <c r="I254" s="75" t="n">
        <v>0</v>
      </c>
      <c r="J254" s="76" t="n">
        <v>0</v>
      </c>
      <c r="K254" s="78" t="n">
        <v>0</v>
      </c>
      <c r="L254" s="192" t="n">
        <v>4.402</v>
      </c>
      <c r="M254" s="60" t="n">
        <v>250</v>
      </c>
      <c r="N254" s="61" t="n">
        <v>1</v>
      </c>
    </row>
    <row r="255" customFormat="false" ht="12.75" hidden="false" customHeight="false" outlineLevel="0" collapsed="false">
      <c r="A255" s="188" t="n">
        <v>249</v>
      </c>
      <c r="B255" s="49" t="s">
        <v>2552</v>
      </c>
      <c r="C255" s="50" t="n">
        <v>666570</v>
      </c>
      <c r="D255" s="62" t="s">
        <v>1120</v>
      </c>
      <c r="E255" s="76" t="s">
        <v>21</v>
      </c>
      <c r="F255" s="71" t="n">
        <v>0</v>
      </c>
      <c r="G255" s="54" t="n">
        <v>1.953</v>
      </c>
      <c r="H255" s="55" t="n">
        <v>2.449</v>
      </c>
      <c r="I255" s="75" t="n">
        <v>0</v>
      </c>
      <c r="J255" s="76" t="n">
        <v>0</v>
      </c>
      <c r="K255" s="78" t="n">
        <v>0</v>
      </c>
      <c r="L255" s="192" t="n">
        <v>4.402</v>
      </c>
      <c r="M255" s="60" t="n">
        <v>250</v>
      </c>
      <c r="N255" s="61" t="n">
        <v>1</v>
      </c>
    </row>
    <row r="256" customFormat="false" ht="12.75" hidden="false" customHeight="false" outlineLevel="0" collapsed="false">
      <c r="A256" s="188" t="n">
        <v>251</v>
      </c>
      <c r="B256" s="49" t="s">
        <v>2553</v>
      </c>
      <c r="C256" s="50" t="n">
        <v>667592</v>
      </c>
      <c r="D256" s="62" t="s">
        <v>1286</v>
      </c>
      <c r="E256" s="86" t="s">
        <v>18</v>
      </c>
      <c r="F256" s="71" t="n">
        <v>0</v>
      </c>
      <c r="G256" s="51" t="n">
        <v>0</v>
      </c>
      <c r="H256" s="55" t="n">
        <v>3.68</v>
      </c>
      <c r="I256" s="75" t="n">
        <v>0</v>
      </c>
      <c r="J256" s="76" t="n">
        <v>0</v>
      </c>
      <c r="K256" s="78" t="n">
        <v>0</v>
      </c>
      <c r="L256" s="192" t="n">
        <v>3.68</v>
      </c>
      <c r="M256" s="60" t="n">
        <v>253</v>
      </c>
      <c r="N256" s="61" t="n">
        <v>2</v>
      </c>
    </row>
    <row r="257" customFormat="false" ht="12.75" hidden="false" customHeight="false" outlineLevel="0" collapsed="false">
      <c r="A257" s="188" t="n">
        <v>252</v>
      </c>
      <c r="B257" s="49" t="s">
        <v>2554</v>
      </c>
      <c r="C257" s="50" t="n">
        <v>656025</v>
      </c>
      <c r="D257" s="62" t="s">
        <v>1317</v>
      </c>
      <c r="E257" s="86" t="s">
        <v>18</v>
      </c>
      <c r="F257" s="71" t="n">
        <v>0</v>
      </c>
      <c r="G257" s="51" t="n">
        <v>0</v>
      </c>
      <c r="H257" s="55" t="n">
        <v>3.679</v>
      </c>
      <c r="I257" s="75" t="n">
        <v>0</v>
      </c>
      <c r="J257" s="76" t="n">
        <v>0</v>
      </c>
      <c r="K257" s="78" t="n">
        <v>0</v>
      </c>
      <c r="L257" s="192" t="n">
        <v>3.679</v>
      </c>
      <c r="M257" s="60" t="n">
        <v>254</v>
      </c>
      <c r="N257" s="61" t="n">
        <v>2</v>
      </c>
    </row>
    <row r="258" customFormat="false" ht="12.75" hidden="false" customHeight="false" outlineLevel="0" collapsed="false">
      <c r="A258" s="188" t="n">
        <v>253</v>
      </c>
      <c r="B258" s="49" t="s">
        <v>2555</v>
      </c>
      <c r="C258" s="50" t="n">
        <v>667594</v>
      </c>
      <c r="D258" s="62" t="s">
        <v>1286</v>
      </c>
      <c r="E258" s="86" t="s">
        <v>18</v>
      </c>
      <c r="F258" s="71" t="n">
        <v>0</v>
      </c>
      <c r="G258" s="51" t="n">
        <v>0</v>
      </c>
      <c r="H258" s="55" t="n">
        <v>3.677</v>
      </c>
      <c r="I258" s="75" t="n">
        <v>0</v>
      </c>
      <c r="J258" s="76" t="n">
        <v>0</v>
      </c>
      <c r="K258" s="78" t="n">
        <v>0</v>
      </c>
      <c r="L258" s="192" t="n">
        <v>3.677</v>
      </c>
      <c r="M258" s="60" t="n">
        <v>255</v>
      </c>
      <c r="N258" s="61" t="n">
        <v>2</v>
      </c>
    </row>
    <row r="259" customFormat="false" ht="12.75" hidden="false" customHeight="false" outlineLevel="0" collapsed="false">
      <c r="A259" s="188" t="n">
        <v>254</v>
      </c>
      <c r="B259" s="49" t="s">
        <v>2556</v>
      </c>
      <c r="C259" s="50" t="n">
        <v>667593</v>
      </c>
      <c r="D259" s="62" t="s">
        <v>1286</v>
      </c>
      <c r="E259" s="86" t="s">
        <v>21</v>
      </c>
      <c r="F259" s="71" t="n">
        <v>0</v>
      </c>
      <c r="G259" s="51" t="n">
        <v>0</v>
      </c>
      <c r="H259" s="55" t="n">
        <v>3.676</v>
      </c>
      <c r="I259" s="75" t="n">
        <v>0</v>
      </c>
      <c r="J259" s="76" t="n">
        <v>0</v>
      </c>
      <c r="K259" s="78" t="n">
        <v>0</v>
      </c>
      <c r="L259" s="192" t="n">
        <v>3.676</v>
      </c>
      <c r="M259" s="60" t="n">
        <v>256</v>
      </c>
      <c r="N259" s="61" t="n">
        <v>2</v>
      </c>
    </row>
    <row r="260" customFormat="false" ht="12.75" hidden="false" customHeight="false" outlineLevel="0" collapsed="false">
      <c r="A260" s="188" t="n">
        <v>255</v>
      </c>
      <c r="B260" s="49" t="s">
        <v>588</v>
      </c>
      <c r="C260" s="50" t="n">
        <v>623042</v>
      </c>
      <c r="D260" s="62" t="s">
        <v>23</v>
      </c>
      <c r="E260" s="86" t="s">
        <v>18</v>
      </c>
      <c r="F260" s="71" t="n">
        <v>0</v>
      </c>
      <c r="G260" s="51" t="n">
        <v>0</v>
      </c>
      <c r="H260" s="55" t="n">
        <v>3.54</v>
      </c>
      <c r="I260" s="75" t="n">
        <v>0</v>
      </c>
      <c r="J260" s="76" t="n">
        <v>0</v>
      </c>
      <c r="K260" s="78" t="n">
        <v>0</v>
      </c>
      <c r="L260" s="192" t="n">
        <v>3.54</v>
      </c>
      <c r="M260" s="60" t="n">
        <v>257</v>
      </c>
      <c r="N260" s="61" t="n">
        <v>2</v>
      </c>
    </row>
    <row r="261" s="191" customFormat="true" ht="12.75" hidden="false" customHeight="false" outlineLevel="0" collapsed="false">
      <c r="A261" s="188" t="n">
        <v>256</v>
      </c>
      <c r="B261" s="49" t="s">
        <v>2557</v>
      </c>
      <c r="C261" s="50" t="n">
        <v>663941</v>
      </c>
      <c r="D261" s="62" t="s">
        <v>315</v>
      </c>
      <c r="E261" s="76" t="s">
        <v>21</v>
      </c>
      <c r="F261" s="71" t="n">
        <v>0</v>
      </c>
      <c r="G261" s="54" t="n">
        <v>3.227</v>
      </c>
      <c r="H261" s="63" t="n">
        <v>0</v>
      </c>
      <c r="I261" s="75" t="n">
        <v>0</v>
      </c>
      <c r="J261" s="76" t="n">
        <v>0</v>
      </c>
      <c r="K261" s="78" t="n">
        <v>0</v>
      </c>
      <c r="L261" s="192" t="n">
        <v>3.227</v>
      </c>
      <c r="M261" s="60" t="n">
        <v>258</v>
      </c>
      <c r="N261" s="61" t="n">
        <v>2</v>
      </c>
      <c r="O261" s="164"/>
      <c r="P261" s="164"/>
      <c r="Q261" s="164"/>
      <c r="R261" s="164"/>
      <c r="S261" s="164"/>
      <c r="T261" s="164"/>
      <c r="U261" s="164"/>
      <c r="V261" s="164"/>
      <c r="W261" s="164"/>
      <c r="X261" s="164"/>
      <c r="Y261" s="164"/>
      <c r="Z261" s="164"/>
      <c r="AA261" s="164"/>
      <c r="AB261" s="164"/>
      <c r="AC261" s="164"/>
      <c r="AD261" s="164"/>
      <c r="AE261" s="164"/>
      <c r="AF261" s="164"/>
      <c r="AG261" s="164"/>
      <c r="AH261" s="164"/>
      <c r="AI261" s="164"/>
      <c r="AJ261" s="164"/>
      <c r="AK261" s="164"/>
      <c r="AL261" s="164"/>
      <c r="AM261" s="164"/>
      <c r="AN261" s="164"/>
      <c r="AO261" s="164"/>
      <c r="AP261" s="164"/>
      <c r="AQ261" s="164"/>
      <c r="AR261" s="164"/>
      <c r="AS261" s="164"/>
      <c r="AT261" s="164"/>
    </row>
    <row r="262" customFormat="false" ht="12.75" hidden="false" customHeight="false" outlineLevel="0" collapsed="false">
      <c r="A262" s="188" t="n">
        <v>257</v>
      </c>
      <c r="B262" s="49" t="s">
        <v>2558</v>
      </c>
      <c r="C262" s="50" t="n">
        <v>656747</v>
      </c>
      <c r="D262" s="62" t="s">
        <v>315</v>
      </c>
      <c r="E262" s="76" t="s">
        <v>21</v>
      </c>
      <c r="F262" s="71" t="n">
        <v>0</v>
      </c>
      <c r="G262" s="54" t="n">
        <v>3.226</v>
      </c>
      <c r="H262" s="63" t="n">
        <v>0</v>
      </c>
      <c r="I262" s="75" t="n">
        <v>0</v>
      </c>
      <c r="J262" s="76" t="n">
        <v>0</v>
      </c>
      <c r="K262" s="78" t="n">
        <v>0</v>
      </c>
      <c r="L262" s="192" t="n">
        <v>3.226</v>
      </c>
      <c r="M262" s="60" t="n">
        <v>259</v>
      </c>
      <c r="N262" s="61" t="n">
        <v>2</v>
      </c>
    </row>
    <row r="263" customFormat="false" ht="12.75" hidden="false" customHeight="false" outlineLevel="0" collapsed="false">
      <c r="A263" s="188" t="n">
        <v>257</v>
      </c>
      <c r="B263" s="49" t="s">
        <v>2559</v>
      </c>
      <c r="C263" s="50" t="n">
        <v>667372</v>
      </c>
      <c r="D263" s="62" t="s">
        <v>2178</v>
      </c>
      <c r="E263" s="86" t="s">
        <v>18</v>
      </c>
      <c r="F263" s="71" t="n">
        <v>0</v>
      </c>
      <c r="G263" s="51" t="n">
        <v>0</v>
      </c>
      <c r="H263" s="55" t="n">
        <v>3.226</v>
      </c>
      <c r="I263" s="75" t="n">
        <v>0</v>
      </c>
      <c r="J263" s="76" t="n">
        <v>0</v>
      </c>
      <c r="K263" s="78" t="n">
        <v>0</v>
      </c>
      <c r="L263" s="192" t="n">
        <v>3.226</v>
      </c>
      <c r="M263" s="60" t="n">
        <v>259</v>
      </c>
      <c r="N263" s="61" t="n">
        <v>2</v>
      </c>
    </row>
    <row r="264" customFormat="false" ht="13.5" hidden="false" customHeight="true" outlineLevel="0" collapsed="false">
      <c r="A264" s="188" t="n">
        <v>259</v>
      </c>
      <c r="B264" s="49" t="s">
        <v>2560</v>
      </c>
      <c r="C264" s="50" t="n">
        <v>653623</v>
      </c>
      <c r="D264" s="62" t="s">
        <v>2165</v>
      </c>
      <c r="E264" s="86" t="s">
        <v>21</v>
      </c>
      <c r="F264" s="71" t="n">
        <v>0</v>
      </c>
      <c r="G264" s="51" t="n">
        <v>0</v>
      </c>
      <c r="H264" s="55" t="n">
        <v>3.224</v>
      </c>
      <c r="I264" s="75" t="n">
        <v>0</v>
      </c>
      <c r="J264" s="76" t="n">
        <v>0</v>
      </c>
      <c r="K264" s="78" t="n">
        <v>0</v>
      </c>
      <c r="L264" s="192" t="n">
        <v>3.224</v>
      </c>
      <c r="M264" s="60" t="n">
        <v>261</v>
      </c>
      <c r="N264" s="61" t="n">
        <v>2</v>
      </c>
    </row>
    <row r="265" customFormat="false" ht="12.75" hidden="false" customHeight="true" outlineLevel="0" collapsed="false">
      <c r="A265" s="188" t="n">
        <v>260</v>
      </c>
      <c r="B265" s="49" t="s">
        <v>2561</v>
      </c>
      <c r="C265" s="50" t="n">
        <v>656344</v>
      </c>
      <c r="D265" s="62" t="s">
        <v>1965</v>
      </c>
      <c r="E265" s="86" t="s">
        <v>21</v>
      </c>
      <c r="F265" s="71" t="n">
        <v>0</v>
      </c>
      <c r="G265" s="54" t="n">
        <v>3.033</v>
      </c>
      <c r="H265" s="63" t="n">
        <v>0</v>
      </c>
      <c r="I265" s="75" t="n">
        <v>0</v>
      </c>
      <c r="J265" s="76" t="n">
        <v>0</v>
      </c>
      <c r="K265" s="78" t="n">
        <v>0</v>
      </c>
      <c r="L265" s="192" t="n">
        <v>3.033</v>
      </c>
      <c r="M265" s="60" t="n">
        <v>262</v>
      </c>
      <c r="N265" s="61" t="n">
        <v>2</v>
      </c>
    </row>
    <row r="266" customFormat="false" ht="12.75" hidden="false" customHeight="false" outlineLevel="0" collapsed="false">
      <c r="A266" s="188" t="n">
        <v>261</v>
      </c>
      <c r="B266" s="49" t="s">
        <v>2562</v>
      </c>
      <c r="C266" s="50" t="n">
        <v>667369</v>
      </c>
      <c r="D266" s="62" t="s">
        <v>2227</v>
      </c>
      <c r="E266" s="86" t="s">
        <v>18</v>
      </c>
      <c r="F266" s="71" t="n">
        <v>0</v>
      </c>
      <c r="G266" s="51" t="n">
        <v>0</v>
      </c>
      <c r="H266" s="55" t="n">
        <v>2.45</v>
      </c>
      <c r="I266" s="75" t="n">
        <v>0</v>
      </c>
      <c r="J266" s="76" t="n">
        <v>0</v>
      </c>
      <c r="K266" s="78" t="n">
        <v>0</v>
      </c>
      <c r="L266" s="192" t="n">
        <v>2.45</v>
      </c>
      <c r="M266" s="60" t="n">
        <v>264</v>
      </c>
      <c r="N266" s="61" t="n">
        <v>3</v>
      </c>
    </row>
    <row r="267" customFormat="false" ht="12.75" hidden="false" customHeight="false" outlineLevel="0" collapsed="false">
      <c r="A267" s="188" t="n">
        <v>262</v>
      </c>
      <c r="B267" s="49" t="s">
        <v>2563</v>
      </c>
      <c r="C267" s="50" t="n">
        <v>647028</v>
      </c>
      <c r="D267" s="62" t="s">
        <v>88</v>
      </c>
      <c r="E267" s="86" t="s">
        <v>21</v>
      </c>
      <c r="F267" s="71" t="n">
        <v>0</v>
      </c>
      <c r="G267" s="51" t="n">
        <v>0</v>
      </c>
      <c r="H267" s="55" t="n">
        <v>2.448</v>
      </c>
      <c r="I267" s="75" t="n">
        <v>0</v>
      </c>
      <c r="J267" s="76" t="n">
        <v>0</v>
      </c>
      <c r="K267" s="78" t="n">
        <v>0</v>
      </c>
      <c r="L267" s="192" t="n">
        <v>2.448</v>
      </c>
      <c r="M267" s="60" t="n">
        <v>265</v>
      </c>
      <c r="N267" s="61" t="n">
        <v>3</v>
      </c>
    </row>
    <row r="268" customFormat="false" ht="12.75" hidden="false" customHeight="false" outlineLevel="0" collapsed="false">
      <c r="A268" s="188" t="n">
        <v>263</v>
      </c>
      <c r="B268" s="49" t="s">
        <v>2564</v>
      </c>
      <c r="C268" s="50" t="n">
        <v>640829</v>
      </c>
      <c r="D268" s="62" t="s">
        <v>2142</v>
      </c>
      <c r="E268" s="76" t="s">
        <v>21</v>
      </c>
      <c r="F268" s="71" t="n">
        <v>0</v>
      </c>
      <c r="G268" s="54" t="n">
        <v>2.344</v>
      </c>
      <c r="H268" s="63" t="n">
        <v>0</v>
      </c>
      <c r="I268" s="75" t="n">
        <v>0</v>
      </c>
      <c r="J268" s="76" t="n">
        <v>0</v>
      </c>
      <c r="K268" s="78" t="n">
        <v>0</v>
      </c>
      <c r="L268" s="192" t="n">
        <v>2.344</v>
      </c>
      <c r="M268" s="60" t="n">
        <v>267</v>
      </c>
      <c r="N268" s="61" t="n">
        <v>4</v>
      </c>
    </row>
    <row r="269" customFormat="false" ht="12.75" hidden="false" customHeight="false" outlineLevel="0" collapsed="false">
      <c r="A269" s="188" t="n">
        <v>264</v>
      </c>
      <c r="B269" s="49" t="s">
        <v>2565</v>
      </c>
      <c r="C269" s="50" t="n">
        <v>656080</v>
      </c>
      <c r="D269" s="62" t="s">
        <v>2224</v>
      </c>
      <c r="E269" s="86" t="s">
        <v>18</v>
      </c>
      <c r="F269" s="71" t="n">
        <v>0</v>
      </c>
      <c r="G269" s="54" t="n">
        <v>2.343</v>
      </c>
      <c r="H269" s="63" t="n">
        <v>0</v>
      </c>
      <c r="I269" s="75" t="n">
        <v>0</v>
      </c>
      <c r="J269" s="76" t="n">
        <v>0</v>
      </c>
      <c r="K269" s="78" t="n">
        <v>0</v>
      </c>
      <c r="L269" s="192" t="n">
        <v>2.343</v>
      </c>
      <c r="M269" s="60" t="n">
        <v>268</v>
      </c>
      <c r="N269" s="61" t="n">
        <v>4</v>
      </c>
    </row>
    <row r="270" customFormat="false" ht="12.75" hidden="false" customHeight="false" outlineLevel="0" collapsed="false">
      <c r="A270" s="188" t="n">
        <v>265</v>
      </c>
      <c r="B270" s="49" t="s">
        <v>2566</v>
      </c>
      <c r="C270" s="50" t="n">
        <v>666195</v>
      </c>
      <c r="D270" s="62" t="s">
        <v>2142</v>
      </c>
      <c r="E270" s="76" t="s">
        <v>18</v>
      </c>
      <c r="F270" s="71" t="n">
        <v>0</v>
      </c>
      <c r="G270" s="54" t="n">
        <v>2.342</v>
      </c>
      <c r="H270" s="63" t="n">
        <v>0</v>
      </c>
      <c r="I270" s="75" t="n">
        <v>0</v>
      </c>
      <c r="J270" s="76" t="n">
        <v>0</v>
      </c>
      <c r="K270" s="78" t="n">
        <v>0</v>
      </c>
      <c r="L270" s="192" t="n">
        <v>2.342</v>
      </c>
      <c r="M270" s="60" t="n">
        <v>269</v>
      </c>
      <c r="N270" s="61" t="n">
        <v>4</v>
      </c>
    </row>
    <row r="271" customFormat="false" ht="12.75" hidden="false" customHeight="false" outlineLevel="0" collapsed="false">
      <c r="A271" s="188" t="n">
        <v>266</v>
      </c>
      <c r="B271" s="49" t="s">
        <v>2567</v>
      </c>
      <c r="C271" s="50" t="n">
        <v>661723</v>
      </c>
      <c r="D271" s="62" t="s">
        <v>2237</v>
      </c>
      <c r="E271" s="86" t="s">
        <v>18</v>
      </c>
      <c r="F271" s="71" t="n">
        <v>0</v>
      </c>
      <c r="G271" s="54" t="n">
        <v>2.222</v>
      </c>
      <c r="H271" s="63" t="n">
        <v>0</v>
      </c>
      <c r="I271" s="75" t="n">
        <v>0</v>
      </c>
      <c r="J271" s="76" t="n">
        <v>0</v>
      </c>
      <c r="K271" s="78" t="n">
        <v>0</v>
      </c>
      <c r="L271" s="192" t="n">
        <v>2.222</v>
      </c>
      <c r="M271" s="60" t="n">
        <v>181</v>
      </c>
      <c r="N271" s="61" t="n">
        <v>-85</v>
      </c>
    </row>
    <row r="272" customFormat="false" ht="12.75" hidden="false" customHeight="false" outlineLevel="0" collapsed="false">
      <c r="A272" s="188" t="n">
        <v>267</v>
      </c>
      <c r="B272" s="49" t="s">
        <v>2568</v>
      </c>
      <c r="C272" s="50" t="n">
        <v>667361</v>
      </c>
      <c r="D272" s="62" t="s">
        <v>2196</v>
      </c>
      <c r="E272" s="86" t="s">
        <v>21</v>
      </c>
      <c r="F272" s="71" t="n">
        <v>0</v>
      </c>
      <c r="G272" s="51" t="n">
        <v>0</v>
      </c>
      <c r="H272" s="55" t="n">
        <v>2.152</v>
      </c>
      <c r="I272" s="75" t="n">
        <v>0</v>
      </c>
      <c r="J272" s="76" t="n">
        <v>0</v>
      </c>
      <c r="K272" s="78" t="n">
        <v>0</v>
      </c>
      <c r="L272" s="192" t="n">
        <v>2.152</v>
      </c>
      <c r="M272" s="60" t="n">
        <v>270</v>
      </c>
      <c r="N272" s="61" t="n">
        <v>3</v>
      </c>
    </row>
    <row r="273" customFormat="false" ht="12.75" hidden="false" customHeight="false" outlineLevel="0" collapsed="false">
      <c r="A273" s="188" t="n">
        <v>268</v>
      </c>
      <c r="B273" s="49" t="s">
        <v>2569</v>
      </c>
      <c r="C273" s="50" t="n">
        <v>660740</v>
      </c>
      <c r="D273" s="62" t="s">
        <v>2450</v>
      </c>
      <c r="E273" s="86" t="s">
        <v>21</v>
      </c>
      <c r="F273" s="71" t="n">
        <v>0</v>
      </c>
      <c r="G273" s="51" t="n">
        <v>0</v>
      </c>
      <c r="H273" s="55" t="n">
        <v>2.151</v>
      </c>
      <c r="I273" s="75" t="n">
        <v>0</v>
      </c>
      <c r="J273" s="76" t="n">
        <v>0</v>
      </c>
      <c r="K273" s="78" t="n">
        <v>0</v>
      </c>
      <c r="L273" s="192" t="n">
        <v>2.151</v>
      </c>
      <c r="M273" s="60" t="n">
        <v>271</v>
      </c>
      <c r="N273" s="61" t="n">
        <v>3</v>
      </c>
    </row>
    <row r="274" customFormat="false" ht="12.75" hidden="false" customHeight="false" outlineLevel="0" collapsed="false">
      <c r="A274" s="188" t="n">
        <v>269</v>
      </c>
      <c r="B274" s="49" t="s">
        <v>2570</v>
      </c>
      <c r="C274" s="50" t="n">
        <v>652290</v>
      </c>
      <c r="D274" s="62" t="s">
        <v>185</v>
      </c>
      <c r="E274" s="76" t="s">
        <v>18</v>
      </c>
      <c r="F274" s="71" t="n">
        <v>0</v>
      </c>
      <c r="G274" s="54" t="n">
        <v>2.001</v>
      </c>
      <c r="H274" s="63" t="n">
        <v>0</v>
      </c>
      <c r="I274" s="75" t="n">
        <v>0</v>
      </c>
      <c r="J274" s="76" t="n">
        <v>0</v>
      </c>
      <c r="K274" s="78" t="n">
        <v>0</v>
      </c>
      <c r="L274" s="192" t="n">
        <v>2.001</v>
      </c>
      <c r="M274" s="60" t="n">
        <v>272</v>
      </c>
      <c r="N274" s="61" t="n">
        <v>3</v>
      </c>
    </row>
    <row r="275" customFormat="false" ht="12.75" hidden="false" customHeight="false" outlineLevel="0" collapsed="false">
      <c r="A275" s="188" t="n">
        <v>270</v>
      </c>
      <c r="B275" s="81" t="s">
        <v>2571</v>
      </c>
      <c r="C275" s="82" t="n">
        <v>664842</v>
      </c>
      <c r="D275" s="83" t="s">
        <v>2227</v>
      </c>
      <c r="E275" s="165" t="s">
        <v>21</v>
      </c>
      <c r="F275" s="53" t="n">
        <v>1.946</v>
      </c>
      <c r="G275" s="51" t="n">
        <v>0</v>
      </c>
      <c r="H275" s="63" t="n">
        <v>0</v>
      </c>
      <c r="I275" s="75" t="n">
        <v>0</v>
      </c>
      <c r="J275" s="76" t="n">
        <v>0</v>
      </c>
      <c r="K275" s="78" t="n">
        <v>0</v>
      </c>
      <c r="L275" s="192" t="n">
        <v>1.946</v>
      </c>
      <c r="M275" s="60" t="n">
        <v>273</v>
      </c>
      <c r="N275" s="61" t="n">
        <v>3</v>
      </c>
    </row>
    <row r="276" customFormat="false" ht="12.75" hidden="false" customHeight="false" outlineLevel="0" collapsed="false">
      <c r="A276" s="188" t="n">
        <v>271</v>
      </c>
      <c r="B276" s="49" t="s">
        <v>2572</v>
      </c>
      <c r="C276" s="50" t="n">
        <v>664453</v>
      </c>
      <c r="D276" s="62" t="s">
        <v>2452</v>
      </c>
      <c r="E276" s="86" t="s">
        <v>18</v>
      </c>
      <c r="F276" s="71" t="n">
        <v>0</v>
      </c>
      <c r="G276" s="51" t="n">
        <v>0</v>
      </c>
      <c r="H276" s="55" t="n">
        <v>1.867</v>
      </c>
      <c r="I276" s="75" t="n">
        <v>0</v>
      </c>
      <c r="J276" s="76" t="n">
        <v>0</v>
      </c>
      <c r="K276" s="78" t="n">
        <v>0</v>
      </c>
      <c r="L276" s="192" t="n">
        <v>1.867</v>
      </c>
      <c r="M276" s="60" t="n">
        <v>274</v>
      </c>
      <c r="N276" s="61" t="n">
        <v>3</v>
      </c>
    </row>
    <row r="277" customFormat="false" ht="13.5" hidden="false" customHeight="false" outlineLevel="0" collapsed="false">
      <c r="A277" s="200" t="n">
        <v>272</v>
      </c>
      <c r="B277" s="154" t="s">
        <v>2573</v>
      </c>
      <c r="C277" s="155" t="n">
        <v>665838</v>
      </c>
      <c r="D277" s="156" t="s">
        <v>2163</v>
      </c>
      <c r="E277" s="111" t="s">
        <v>21</v>
      </c>
      <c r="F277" s="201" t="n">
        <v>0</v>
      </c>
      <c r="G277" s="158" t="n">
        <v>1.628</v>
      </c>
      <c r="H277" s="109" t="n">
        <v>0</v>
      </c>
      <c r="I277" s="110" t="n">
        <v>0</v>
      </c>
      <c r="J277" s="111" t="n">
        <v>0</v>
      </c>
      <c r="K277" s="112" t="n">
        <v>0</v>
      </c>
      <c r="L277" s="202" t="n">
        <v>1.628</v>
      </c>
      <c r="M277" s="114" t="n">
        <v>275</v>
      </c>
      <c r="N277" s="115" t="n">
        <v>3</v>
      </c>
    </row>
    <row r="278" customFormat="false" ht="13.5" hidden="false" customHeight="false" outlineLevel="0" collapsed="false"/>
  </sheetData>
  <mergeCells count="2">
    <mergeCell ref="A1:N1"/>
    <mergeCell ref="A3:N3"/>
  </mergeCells>
  <conditionalFormatting sqref="F6:K4729">
    <cfRule type="cellIs" priority="2" operator="equal" aboveAverage="0" equalAverage="0" bottom="0" percent="0" rank="0" text="" dxfId="760">
      <formula>0</formula>
    </cfRule>
  </conditionalFormatting>
  <conditionalFormatting sqref="I6:K4729">
    <cfRule type="cellIs" priority="3" operator="greaterThan" aboveAverage="0" equalAverage="0" bottom="0" percent="0" rank="0" text="" dxfId="761">
      <formula>$K6</formula>
    </cfRule>
    <cfRule type="cellIs" priority="4" operator="greaterThan" aboveAverage="0" equalAverage="0" bottom="0" percent="0" rank="0" text="" dxfId="762">
      <formula>$J6</formula>
    </cfRule>
    <cfRule type="cellIs" priority="5" operator="greaterThan" aboveAverage="0" equalAverage="0" bottom="0" percent="0" rank="0" text="" dxfId="763">
      <formula>$I6</formula>
    </cfRule>
  </conditionalFormatting>
  <conditionalFormatting sqref="F57:F78 F149:G180 F82:F142 G57:H142 G143:G148 F6:H56 H143:H180 F181:H4729">
    <cfRule type="cellIs" priority="6" operator="greaterThan" aboveAverage="0" equalAverage="0" bottom="0" percent="0" rank="0" text="" dxfId="764">
      <formula>$H57</formula>
    </cfRule>
    <cfRule type="cellIs" priority="7" operator="greaterThan" aboveAverage="0" equalAverage="0" bottom="0" percent="0" rank="0" text="" dxfId="765">
      <formula>$G57</formula>
    </cfRule>
    <cfRule type="cellIs" priority="8" operator="greaterThan" aboveAverage="0" equalAverage="0" bottom="0" percent="0" rank="0" text="" dxfId="766">
      <formula>$F57</formula>
    </cfRule>
  </conditionalFormatting>
  <conditionalFormatting sqref="C111:C115">
    <cfRule type="expression" priority="9" aboveAverage="0" equalAverage="0" bottom="0" percent="0" rank="0" text="" dxfId="767">
      <formula>AND(COUNTIF($C$111:$C$115,C111)&gt;1,NOT(ISBLANK(C111)))</formula>
    </cfRule>
    <cfRule type="expression" priority="10" aboveAverage="0" equalAverage="0" bottom="0" percent="0" rank="0" text="" dxfId="768">
      <formula>AND(COUNTIF($C$111:$C$115,C111)&gt;1,NOT(ISBLANK(C111)))</formula>
    </cfRule>
  </conditionalFormatting>
  <conditionalFormatting sqref="C72">
    <cfRule type="expression" priority="11" aboveAverage="0" equalAverage="0" bottom="0" percent="0" rank="0" text="" dxfId="769">
      <formula>AND(COUNTIF($C$72:$C$72,C72)&gt;1,NOT(ISBLANK(C72)))</formula>
    </cfRule>
    <cfRule type="expression" priority="12" aboveAverage="0" equalAverage="0" bottom="0" percent="0" rank="0" text="" dxfId="770">
      <formula>AND(COUNTIF($C$72:$C$72,C72)&gt;1,NOT(ISBLANK(C72)))</formula>
    </cfRule>
  </conditionalFormatting>
  <conditionalFormatting sqref="C72">
    <cfRule type="expression" priority="13" aboveAverage="0" equalAverage="0" bottom="0" percent="0" rank="0" text="" dxfId="771">
      <formula>AND(COUNTIF($C$72:$C$72,C72)&gt;1,NOT(ISBLANK(C72)))</formula>
    </cfRule>
  </conditionalFormatting>
  <conditionalFormatting sqref="C88">
    <cfRule type="expression" priority="14" aboveAverage="0" equalAverage="0" bottom="0" percent="0" rank="0" text="" dxfId="772">
      <formula>AND(COUNTIF($C$88:$C$88,C88)&gt;1,NOT(ISBLANK(C88)))</formula>
    </cfRule>
    <cfRule type="expression" priority="15" aboveAverage="0" equalAverage="0" bottom="0" percent="0" rank="0" text="" dxfId="773">
      <formula>AND(COUNTIF($C$88:$C$88,C88)&gt;1,NOT(ISBLANK(C88)))</formula>
    </cfRule>
  </conditionalFormatting>
  <conditionalFormatting sqref="C88">
    <cfRule type="expression" priority="16" aboveAverage="0" equalAverage="0" bottom="0" percent="0" rank="0" text="" dxfId="774">
      <formula>AND(COUNTIF($C$88:$C$88,C88)&gt;1,NOT(ISBLANK(C88)))</formula>
    </cfRule>
  </conditionalFormatting>
  <conditionalFormatting sqref="C101:C106">
    <cfRule type="expression" priority="17" aboveAverage="0" equalAverage="0" bottom="0" percent="0" rank="0" text="" dxfId="775">
      <formula>AND(COUNTIF($C$101:$C$106,C101)&gt;1,NOT(ISBLANK(C101)))</formula>
    </cfRule>
    <cfRule type="expression" priority="18" aboveAverage="0" equalAverage="0" bottom="0" percent="0" rank="0" text="" dxfId="776">
      <formula>AND(COUNTIF($C$101:$C$106,C101)&gt;1,NOT(ISBLANK(C101)))</formula>
    </cfRule>
  </conditionalFormatting>
  <conditionalFormatting sqref="C101:C106">
    <cfRule type="expression" priority="19" aboveAverage="0" equalAverage="0" bottom="0" percent="0" rank="0" text="" dxfId="777">
      <formula>AND(COUNTIF($C$101:$C$106,C101)&gt;1,NOT(ISBLANK(C101)))</formula>
    </cfRule>
  </conditionalFormatting>
  <conditionalFormatting sqref="C70:C71">
    <cfRule type="expression" priority="20" aboveAverage="0" equalAverage="0" bottom="0" percent="0" rank="0" text="" dxfId="778">
      <formula>AND(COUNTIF($C$70:$C$71,C70)&gt;1,NOT(ISBLANK(C70)))</formula>
    </cfRule>
  </conditionalFormatting>
  <conditionalFormatting sqref="C70:C71">
    <cfRule type="expression" priority="21" aboveAverage="0" equalAverage="0" bottom="0" percent="0" rank="0" text="" dxfId="779">
      <formula>AND(COUNTIF($C$70:$C$71,C70)&gt;1,NOT(ISBLANK(C70)))</formula>
    </cfRule>
    <cfRule type="expression" priority="22" aboveAverage="0" equalAverage="0" bottom="0" percent="0" rank="0" text="" dxfId="780">
      <formula>AND(COUNTIF($C$70:$C$71,C70)&gt;1,NOT(ISBLANK(C70)))</formula>
    </cfRule>
  </conditionalFormatting>
  <conditionalFormatting sqref="F70:F71">
    <cfRule type="cellIs" priority="23" operator="greaterThan" aboveAverage="0" equalAverage="0" bottom="0" percent="0" rank="0" text="" dxfId="781">
      <formula>$H70</formula>
    </cfRule>
    <cfRule type="cellIs" priority="24" operator="greaterThan" aboveAverage="0" equalAverage="0" bottom="0" percent="0" rank="0" text="" dxfId="782">
      <formula>$G70</formula>
    </cfRule>
    <cfRule type="cellIs" priority="25" operator="greaterThan" aboveAverage="0" equalAverage="0" bottom="0" percent="0" rank="0" text="" dxfId="783">
      <formula>$F70</formula>
    </cfRule>
  </conditionalFormatting>
  <conditionalFormatting sqref="C55:C56">
    <cfRule type="expression" priority="26" aboveAverage="0" equalAverage="0" bottom="0" percent="0" rank="0" text="" dxfId="784">
      <formula>AND(COUNTIF($C$55:$C$56,C55)&gt;1,NOT(ISBLANK(C55)))</formula>
    </cfRule>
  </conditionalFormatting>
  <conditionalFormatting sqref="C55:C56">
    <cfRule type="expression" priority="27" aboveAverage="0" equalAverage="0" bottom="0" percent="0" rank="0" text="" dxfId="785">
      <formula>AND(COUNTIF($C$55:$C$56,C55)&gt;1,NOT(ISBLANK(C55)))</formula>
    </cfRule>
    <cfRule type="expression" priority="28" aboveAverage="0" equalAverage="0" bottom="0" percent="0" rank="0" text="" dxfId="786">
      <formula>AND(COUNTIF($C$55:$C$56,C55)&gt;1,NOT(ISBLANK(C55)))</formula>
    </cfRule>
  </conditionalFormatting>
  <conditionalFormatting sqref="H55:H56">
    <cfRule type="cellIs" priority="29" operator="greaterThan" aboveAverage="0" equalAverage="0" bottom="0" percent="0" rank="0" text="" dxfId="787">
      <formula>$H55</formula>
    </cfRule>
    <cfRule type="cellIs" priority="30" operator="greaterThan" aboveAverage="0" equalAverage="0" bottom="0" percent="0" rank="0" text="" dxfId="788">
      <formula>$G55</formula>
    </cfRule>
    <cfRule type="cellIs" priority="31" operator="greaterThan" aboveAverage="0" equalAverage="0" bottom="0" percent="0" rank="0" text="" dxfId="789">
      <formula>$F55</formula>
    </cfRule>
  </conditionalFormatting>
  <conditionalFormatting sqref="C79:C81">
    <cfRule type="expression" priority="32" aboveAverage="0" equalAverage="0" bottom="0" percent="0" rank="0" text="" dxfId="790">
      <formula>AND(COUNTIF($C$79:$C$81,C79)&gt;1,NOT(ISBLANK(C79)))</formula>
    </cfRule>
    <cfRule type="expression" priority="33" aboveAverage="0" equalAverage="0" bottom="0" percent="0" rank="0" text="" dxfId="791">
      <formula>AND(COUNTIF($C$79:$C$81,C79)&gt;1,NOT(ISBLANK(C79)))</formula>
    </cfRule>
  </conditionalFormatting>
  <conditionalFormatting sqref="C79:C81">
    <cfRule type="expression" priority="34" aboveAverage="0" equalAverage="0" bottom="0" percent="0" rank="0" text="" dxfId="792">
      <formula>AND(COUNTIF($C$79:$C$81,C79)&gt;1,NOT(ISBLANK(C79)))</formula>
    </cfRule>
  </conditionalFormatting>
  <conditionalFormatting sqref="F79:F81">
    <cfRule type="cellIs" priority="35" operator="greaterThan" aboveAverage="0" equalAverage="0" bottom="0" percent="0" rank="0" text="" dxfId="793">
      <formula>$H79</formula>
    </cfRule>
    <cfRule type="cellIs" priority="36" operator="greaterThan" aboveAverage="0" equalAverage="0" bottom="0" percent="0" rank="0" text="" dxfId="794">
      <formula>$G79</formula>
    </cfRule>
    <cfRule type="cellIs" priority="37" operator="greaterThan" aboveAverage="0" equalAverage="0" bottom="0" percent="0" rank="0" text="" dxfId="795">
      <formula>$F79</formula>
    </cfRule>
  </conditionalFormatting>
  <conditionalFormatting sqref="C124:C142">
    <cfRule type="expression" priority="38" aboveAverage="0" equalAverage="0" bottom="0" percent="0" rank="0" text="" dxfId="796">
      <formula>AND(COUNTIF($C$124:$C$142,C124)&gt;1,NOT(ISBLANK(C124)))</formula>
    </cfRule>
  </conditionalFormatting>
  <conditionalFormatting sqref="C124:C142">
    <cfRule type="expression" priority="39" aboveAverage="0" equalAverage="0" bottom="0" percent="0" rank="0" text="" dxfId="797">
      <formula>AND(COUNTIF($C$124:$C$142,C124)&gt;1,NOT(ISBLANK(C124)))</formula>
    </cfRule>
    <cfRule type="expression" priority="40" aboveAverage="0" equalAverage="0" bottom="0" percent="0" rank="0" text="" dxfId="798">
      <formula>AND(COUNTIF($C$124:$C$142,C124)&gt;1,NOT(ISBLANK(C124)))</formula>
    </cfRule>
  </conditionalFormatting>
  <conditionalFormatting sqref="F143:H148">
    <cfRule type="cellIs" priority="41" operator="greaterThan" aboveAverage="0" equalAverage="0" bottom="0" percent="0" rank="0" text="" dxfId="799">
      <formula>$H143</formula>
    </cfRule>
    <cfRule type="cellIs" priority="42" operator="greaterThan" aboveAverage="0" equalAverage="0" bottom="0" percent="0" rank="0" text="" dxfId="800">
      <formula>$G143</formula>
    </cfRule>
    <cfRule type="cellIs" priority="43" operator="greaterThan" aboveAverage="0" equalAverage="0" bottom="0" percent="0" rank="0" text="" dxfId="801">
      <formula>$F143</formula>
    </cfRule>
  </conditionalFormatting>
  <conditionalFormatting sqref="C249">
    <cfRule type="expression" priority="44" aboveAverage="0" equalAverage="0" bottom="0" percent="0" rank="0" text="" dxfId="802">
      <formula>AND(COUNTIF($C$249:$C$249,C249)&gt;1,NOT(ISBLANK(C249)))</formula>
    </cfRule>
    <cfRule type="expression" priority="45" aboveAverage="0" equalAverage="0" bottom="0" percent="0" rank="0" text="" dxfId="803">
      <formula>AND(COUNTIF($C$249:$C$249,C249)&gt;1,NOT(ISBLANK(C249)))</formula>
    </cfRule>
  </conditionalFormatting>
  <conditionalFormatting sqref="C249">
    <cfRule type="expression" priority="46" aboveAverage="0" equalAverage="0" bottom="0" percent="0" rank="0" text="" dxfId="804">
      <formula>AND(COUNTIF($C$249:$C$249,C249)&gt;1,NOT(ISBLANK(C249)))</formula>
    </cfRule>
  </conditionalFormatting>
  <conditionalFormatting sqref="C262">
    <cfRule type="expression" priority="47" aboveAverage="0" equalAverage="0" bottom="0" percent="0" rank="0" text="" dxfId="805">
      <formula>AND(COUNTIF($C$262:$C$262,C262)&gt;1,NOT(ISBLANK(C262)))</formula>
    </cfRule>
    <cfRule type="expression" priority="48" aboveAverage="0" equalAverage="0" bottom="0" percent="0" rank="0" text="" dxfId="806">
      <formula>AND(COUNTIF($C$262:$C$262,C262)&gt;1,NOT(ISBLANK(C262)))</formula>
    </cfRule>
  </conditionalFormatting>
  <conditionalFormatting sqref="C262">
    <cfRule type="expression" priority="49" aboveAverage="0" equalAverage="0" bottom="0" percent="0" rank="0" text="" dxfId="807">
      <formula>AND(COUNTIF($C$262:$C$262,C262)&gt;1,NOT(ISBLANK(C262)))</formula>
    </cfRule>
  </conditionalFormatting>
  <conditionalFormatting sqref="C230:C231">
    <cfRule type="expression" priority="50" aboveAverage="0" equalAverage="0" bottom="0" percent="0" rank="0" text="" dxfId="808">
      <formula>AND(COUNTIF($C$230:$C$231,C230)&gt;1,NOT(ISBLANK(C230)))</formula>
    </cfRule>
  </conditionalFormatting>
  <conditionalFormatting sqref="C230:C231">
    <cfRule type="expression" priority="51" aboveAverage="0" equalAverage="0" bottom="0" percent="0" rank="0" text="" dxfId="809">
      <formula>AND(COUNTIF($C$230:$C$231,C230)&gt;1,NOT(ISBLANK(C230)))</formula>
    </cfRule>
    <cfRule type="expression" priority="52" aboveAverage="0" equalAverage="0" bottom="0" percent="0" rank="0" text="" dxfId="810">
      <formula>AND(COUNTIF($C$230:$C$231,C230)&gt;1,NOT(ISBLANK(C230)))</formula>
    </cfRule>
  </conditionalFormatting>
  <conditionalFormatting sqref="H230:H231">
    <cfRule type="cellIs" priority="53" operator="greaterThan" aboveAverage="0" equalAverage="0" bottom="0" percent="0" rank="0" text="" dxfId="811">
      <formula>$H230</formula>
    </cfRule>
    <cfRule type="cellIs" priority="54" operator="greaterThan" aboveAverage="0" equalAverage="0" bottom="0" percent="0" rank="0" text="" dxfId="812">
      <formula>$G230</formula>
    </cfRule>
    <cfRule type="cellIs" priority="55" operator="greaterThan" aboveAverage="0" equalAverage="0" bottom="0" percent="0" rank="0" text="" dxfId="813">
      <formula>$F230</formula>
    </cfRule>
  </conditionalFormatting>
  <conditionalFormatting sqref="C247:C248">
    <cfRule type="expression" priority="56" aboveAverage="0" equalAverage="0" bottom="0" percent="0" rank="0" text="" dxfId="814">
      <formula>AND(COUNTIF($C$247:$C$248,C247)&gt;1,NOT(ISBLANK(C247)))</formula>
    </cfRule>
    <cfRule type="expression" priority="57" aboveAverage="0" equalAverage="0" bottom="0" percent="0" rank="0" text="" dxfId="815">
      <formula>AND(COUNTIF($C$247:$C$248,C247)&gt;1,NOT(ISBLANK(C247)))</formula>
    </cfRule>
  </conditionalFormatting>
  <conditionalFormatting sqref="C247:C248">
    <cfRule type="expression" priority="58" aboveAverage="0" equalAverage="0" bottom="0" percent="0" rank="0" text="" dxfId="816">
      <formula>AND(COUNTIF($C$247:$C$248,C247)&gt;1,NOT(ISBLANK(C247)))</formula>
    </cfRule>
  </conditionalFormatting>
  <conditionalFormatting sqref="H247:H248">
    <cfRule type="cellIs" priority="59" operator="greaterThan" aboveAverage="0" equalAverage="0" bottom="0" percent="0" rank="0" text="" dxfId="817">
      <formula>$H247</formula>
    </cfRule>
    <cfRule type="cellIs" priority="60" operator="greaterThan" aboveAverage="0" equalAverage="0" bottom="0" percent="0" rank="0" text="" dxfId="818">
      <formula>$G247</formula>
    </cfRule>
    <cfRule type="cellIs" priority="61" operator="greaterThan" aboveAverage="0" equalAverage="0" bottom="0" percent="0" rank="0" text="" dxfId="819">
      <formula>$F247</formula>
    </cfRule>
  </conditionalFormatting>
  <conditionalFormatting sqref="C245:C246">
    <cfRule type="expression" priority="62" aboveAverage="0" equalAverage="0" bottom="0" percent="0" rank="0" text="" dxfId="820">
      <formula>AND(COUNTIF($C$245:$C$246,C245)&gt;1,NOT(ISBLANK(C245)))</formula>
    </cfRule>
  </conditionalFormatting>
  <conditionalFormatting sqref="C245:C246">
    <cfRule type="expression" priority="63" aboveAverage="0" equalAverage="0" bottom="0" percent="0" rank="0" text="" dxfId="821">
      <formula>AND(COUNTIF($C$245:$C$246,C245)&gt;1,NOT(ISBLANK(C245)))</formula>
    </cfRule>
    <cfRule type="expression" priority="64" aboveAverage="0" equalAverage="0" bottom="0" percent="0" rank="0" text="" dxfId="822">
      <formula>AND(COUNTIF($C$245:$C$246,C245)&gt;1,NOT(ISBLANK(C245)))</formula>
    </cfRule>
  </conditionalFormatting>
  <conditionalFormatting sqref="C196:C219">
    <cfRule type="expression" priority="65" aboveAverage="0" equalAverage="0" bottom="0" percent="0" rank="0" text="" dxfId="823">
      <formula>AND(COUNTIF($C$196:$C$219,C196)&gt;1,NOT(ISBLANK(C196)))</formula>
    </cfRule>
    <cfRule type="expression" priority="66" aboveAverage="0" equalAverage="0" bottom="0" percent="0" rank="0" text="" dxfId="824">
      <formula>AND(COUNTIF($C$196:$C$219,C196)&gt;1,NOT(ISBLANK(C196)))</formula>
    </cfRule>
  </conditionalFormatting>
  <conditionalFormatting sqref="C196:C219">
    <cfRule type="expression" priority="67" aboveAverage="0" equalAverage="0" bottom="0" percent="0" rank="0" text="" dxfId="825">
      <formula>AND(COUNTIF($C$196:$C$219,C196)&gt;1,NOT(ISBLANK(C196)))</formula>
    </cfRule>
  </conditionalFormatting>
  <conditionalFormatting sqref="C181:C182">
    <cfRule type="expression" priority="68" aboveAverage="0" equalAverage="0" bottom="0" percent="0" rank="0" text="" dxfId="826">
      <formula>AND(COUNTIF($C$181:$C$182,C181)&gt;1,NOT(ISBLANK(C181)))</formula>
    </cfRule>
    <cfRule type="expression" priority="69" aboveAverage="0" equalAverage="0" bottom="0" percent="0" rank="0" text="" dxfId="827">
      <formula>AND(COUNTIF($C$181:$C$182,C181)&gt;1,NOT(ISBLANK(C181)))</formula>
    </cfRule>
  </conditionalFormatting>
  <conditionalFormatting sqref="C183:C194">
    <cfRule type="expression" priority="70" aboveAverage="0" equalAverage="0" bottom="0" percent="0" rank="0" text="" dxfId="828">
      <formula>AND(COUNTIF($C$183:$C$194,C183)&gt;1,NOT(ISBLANK(C183)))</formula>
    </cfRule>
    <cfRule type="expression" priority="71" aboveAverage="0" equalAverage="0" bottom="0" percent="0" rank="0" text="" dxfId="829">
      <formula>AND(COUNTIF($C$183:$C$194,C183)&gt;1,NOT(ISBLANK(C183)))</formula>
    </cfRule>
  </conditionalFormatting>
  <conditionalFormatting sqref="C183:C194">
    <cfRule type="expression" priority="72" aboveAverage="0" equalAverage="0" bottom="0" percent="0" rank="0" text="" dxfId="830">
      <formula>AND(COUNTIF($C$183:$C$194,C183)&gt;1,NOT(ISBLANK(C183)))</formula>
    </cfRule>
  </conditionalFormatting>
  <conditionalFormatting sqref="C181:C182">
    <cfRule type="expression" priority="73" aboveAverage="0" equalAverage="0" bottom="0" percent="0" rank="0" text="" dxfId="831">
      <formula>AND(COUNTIF($C$181:$C$182,C181)&gt;1,NOT(ISBLANK(C181)))</formula>
    </cfRule>
  </conditionalFormatting>
  <conditionalFormatting sqref="C263:C274 C143:C229 C250:C261 C232:C244">
    <cfRule type="expression" priority="74" aboveAverage="0" equalAverage="0" bottom="0" percent="0" rank="0" text="" dxfId="832">
      <formula>AND(COUNTIF($C$263:$C$274,C263)+COUNTIF($C$143:$C$229,C263)+COUNTIF($C$250:$C$261,C263)+COUNTIF($C$232:$C$244,C263)&gt;1,NOT(ISBLANK(C263)))</formula>
    </cfRule>
    <cfRule type="expression" priority="75" aboveAverage="0" equalAverage="0" bottom="0" percent="0" rank="0" text="" dxfId="833">
      <formula>AND(COUNTIF($C$263:$C$274,C263)+COUNTIF($C$143:$C$229,C263)+COUNTIF($C$250:$C$261,C263)+COUNTIF($C$232:$C$244,C263)&gt;1,NOT(ISBLANK(C263)))</formula>
    </cfRule>
  </conditionalFormatting>
  <conditionalFormatting sqref="C263:C274 C250:C261 C232:C244 C143:C229">
    <cfRule type="expression" priority="76" aboveAverage="0" equalAverage="0" bottom="0" percent="0" rank="0" text="" dxfId="834">
      <formula>AND(COUNTIF($C$263:$C$274,C263)+COUNTIF($C$250:$C$261,C263)+COUNTIF($C$232:$C$244,C263)+COUNTIF($C$143:$C$229,C263)&gt;1,NOT(ISBLANK(C263)))</formula>
    </cfRule>
  </conditionalFormatting>
  <conditionalFormatting sqref="C263:C274 C249:C261 C232:C244 C143:C229">
    <cfRule type="expression" priority="77" aboveAverage="0" equalAverage="0" bottom="0" percent="0" rank="0" text="" dxfId="835">
      <formula>AND(COUNTIF($C$263:$C$274,C263)+COUNTIF($C$249:$C$261,C263)+COUNTIF($C$232:$C$244,C263)+COUNTIF($C$143:$C$229,C263)&gt;1,NOT(ISBLANK(C263)))</formula>
    </cfRule>
  </conditionalFormatting>
  <conditionalFormatting sqref="C1:C65536">
    <cfRule type="expression" priority="78" aboveAverage="0" equalAverage="0" bottom="0" percent="0" rank="0" text="" dxfId="836">
      <formula>AND(COUNTIF($C:$C,C1)&gt;1,NOT(ISBLANK(C1)))</formula>
    </cfRule>
  </conditionalFormatting>
  <conditionalFormatting sqref="C117:C123">
    <cfRule type="expression" priority="79" aboveAverage="0" equalAverage="0" bottom="0" percent="0" rank="0" text="" dxfId="837">
      <formula>AND(COUNTIF($C$117:$C$123,C117)&gt;1,NOT(ISBLANK(C117)))</formula>
    </cfRule>
    <cfRule type="expression" priority="80" aboveAverage="0" equalAverage="0" bottom="0" percent="0" rank="0" text="" dxfId="838">
      <formula>AND(COUNTIF($C$117:$C$123,C117)&gt;1,NOT(ISBLANK(C117)))</formula>
    </cfRule>
  </conditionalFormatting>
  <conditionalFormatting sqref="C275:C277">
    <cfRule type="expression" priority="81" aboveAverage="0" equalAverage="0" bottom="0" percent="0" rank="0" text="" dxfId="839">
      <formula>AND(COUNTIF($C$275:$C$277,C275)&gt;1,NOT(ISBLANK(C275)))</formula>
    </cfRule>
    <cfRule type="expression" priority="82" aboveAverage="0" equalAverage="0" bottom="0" percent="0" rank="0" text="" dxfId="840">
      <formula>AND(COUNTIF($C$275:$C$277,C275)&gt;1,NOT(ISBLANK(C275)))</formula>
    </cfRule>
  </conditionalFormatting>
  <conditionalFormatting sqref="C275:C277">
    <cfRule type="expression" priority="83" aboveAverage="0" equalAverage="0" bottom="0" percent="0" rank="0" text="" dxfId="841">
      <formula>AND(COUNTIF($C$275:$C$277,C275)&gt;1,NOT(ISBLANK(C275)))</formula>
    </cfRule>
  </conditionalFormatting>
  <conditionalFormatting sqref="C249:C277 C143:C246">
    <cfRule type="expression" priority="84" aboveAverage="0" equalAverage="0" bottom="0" percent="0" rank="0" text="" dxfId="842">
      <formula>AND(COUNTIF($C$249:$C$277,C249)+COUNTIF($C$143:$C$246,C249)&gt;1,NOT(ISBLANK(C249)))</formula>
    </cfRule>
    <cfRule type="expression" priority="85" aboveAverage="0" equalAverage="0" bottom="0" percent="0" rank="0" text="" dxfId="843">
      <formula>AND(COUNTIF($C$249:$C$277,C249)+COUNTIF($C$143:$C$246,C249)&gt;1,NOT(ISBLANK(C249)))</formula>
    </cfRule>
  </conditionalFormatting>
  <conditionalFormatting sqref="C232:C246 C249:C277 C143:C229">
    <cfRule type="expression" priority="86" aboveAverage="0" equalAverage="0" bottom="0" percent="0" rank="0" text="" dxfId="844">
      <formula>AND(COUNTIF($C$232:$C$246,C232)+COUNTIF($C$249:$C$277,C232)+COUNTIF($C$143:$C$229,C232)&gt;1,NOT(ISBLANK(C232)))</formula>
    </cfRule>
  </conditionalFormatting>
  <conditionalFormatting sqref="C249:C277 C232:C244 C143:C229">
    <cfRule type="expression" priority="87" aboveAverage="0" equalAverage="0" bottom="0" percent="0" rank="0" text="" dxfId="845">
      <formula>AND(COUNTIF($C$249:$C$277,C249)+COUNTIF($C$232:$C$244,C249)+COUNTIF($C$143:$C$229,C249)&gt;1,NOT(ISBLANK(C249)))</formula>
    </cfRule>
  </conditionalFormatting>
  <conditionalFormatting sqref="C249:C261 C232:C244 C263:C277 C143:C229">
    <cfRule type="expression" priority="88" aboveAverage="0" equalAverage="0" bottom="0" percent="0" rank="0" text="" dxfId="846">
      <formula>AND(COUNTIF($C$249:$C$261,C249)+COUNTIF($C$232:$C$244,C249)+COUNTIF($C$263:$C$277,C249)+COUNTIF($C$143:$C$229,C249)&gt;1,NOT(ISBLANK(C249)))</formula>
    </cfRule>
  </conditionalFormatting>
  <conditionalFormatting sqref="C249:C277">
    <cfRule type="expression" priority="89" aboveAverage="0" equalAverage="0" bottom="0" percent="0" rank="0" text="" dxfId="847">
      <formula>AND(COUNTIF($C$249:$C$277,C249)&gt;1,NOT(ISBLANK(C249)))</formula>
    </cfRule>
  </conditionalFormatting>
  <conditionalFormatting sqref="C1:C65536">
    <cfRule type="expression" priority="90" aboveAverage="0" equalAverage="0" bottom="0" percent="0" rank="0" text="" dxfId="848">
      <formula>AND(COUNTIF($C:$C,C1)&gt;1,NOT(ISBLANK(C1)))</formula>
    </cfRule>
    <cfRule type="expression" priority="91" aboveAverage="0" equalAverage="0" bottom="0" percent="0" rank="0" text="" dxfId="849">
      <formula>AND(COUNTIF($C:$C,C1)&gt;1,NOT(ISBLANK(C1)))</formula>
    </cfRule>
  </conditionalFormatting>
  <conditionalFormatting sqref="C1:C65536">
    <cfRule type="expression" priority="92" aboveAverage="0" equalAverage="0" bottom="0" percent="0" rank="0" text="" dxfId="850">
      <formula>AND(COUNTIF($C:$C,C1)&gt;1,NOT(ISBLANK(C1)))</formula>
    </cfRule>
  </conditionalFormatting>
  <conditionalFormatting sqref="C1:C78 C82:C142 C278:C65536">
    <cfRule type="expression" priority="93" aboveAverage="0" equalAverage="0" bottom="0" percent="0" rank="0" text="" dxfId="851">
      <formula>AND(COUNTIF($C$1:$C$78,C1)+COUNTIF($C$82:$C$142,C1)+COUNTIF($C$278:$C$65536,C1)&gt;1,NOT(ISBLANK(C1)))</formula>
    </cfRule>
    <cfRule type="expression" priority="94" aboveAverage="0" equalAverage="0" bottom="0" percent="0" rank="0" text="" dxfId="852">
      <formula>AND(COUNTIF($C$1:$C$78,C1)+COUNTIF($C$82:$C$142,C1)+COUNTIF($C$278:$C$65536,C1)&gt;1,NOT(ISBLANK(C1)))</formula>
    </cfRule>
  </conditionalFormatting>
  <conditionalFormatting sqref="C1:C54 C57:C78 C82:C142 C278:C65536">
    <cfRule type="expression" priority="95" aboveAverage="0" equalAverage="0" bottom="0" percent="0" rank="0" text="" dxfId="853">
      <formula>AND(COUNTIF($C$1:$C$54,C1)+COUNTIF($C$57:$C$78,C1)+COUNTIF($C$82:$C$142,C1)+COUNTIF($C$278:$C$65536,C1)&gt;1,NOT(ISBLANK(C1)))</formula>
    </cfRule>
  </conditionalFormatting>
  <conditionalFormatting sqref="C1:C54 C57:C69 C72:C78 C82:C142 C278:C65536">
    <cfRule type="expression" priority="96" aboveAverage="0" equalAverage="0" bottom="0" percent="0" rank="0" text="" dxfId="854">
      <formula>AND(COUNTIF($C$1:$C$54,C1)+COUNTIF($C$57:$C$69,C1)+COUNTIF($C$72:$C$78,C1)+COUNTIF($C$82:$C$142,C1)+COUNTIF($C$278:$C$65536,C1)&gt;1,NOT(ISBLANK(C1)))</formula>
    </cfRule>
  </conditionalFormatting>
  <conditionalFormatting sqref="C107:C110 C2 C89:C100 C4:C54 C73:C78 C57:C69 C116:C142 C82:C87 C278:C65536">
    <cfRule type="expression" priority="97" aboveAverage="0" equalAverage="0" bottom="0" percent="0" rank="0" text="" dxfId="855">
      <formula>AND(COUNTIF($C$107:$C$110,C107)+COUNTIF($C$2:$C$2,C107)+COUNTIF($C$89:$C$100,C107)+COUNTIF($C$4:$C$54,C107)+COUNTIF($C$73:$C$78,C107)+COUNTIF($C$57:$C$69,C107)+COUNTIF($C$116:$C$142,C107)+COUNTIF($C$82:$C$87,C107)+COUNTIF($C$278:$C$65536,C107)&gt;1,NOT(ISBLANK(C107)))</formula>
    </cfRule>
    <cfRule type="expression" priority="98" aboveAverage="0" equalAverage="0" bottom="0" percent="0" rank="0" text="" dxfId="856">
      <formula>AND(COUNTIF($C$107:$C$110,C107)+COUNTIF($C$2:$C$2,C107)+COUNTIF($C$89:$C$100,C107)+COUNTIF($C$4:$C$54,C107)+COUNTIF($C$73:$C$78,C107)+COUNTIF($C$57:$C$69,C107)+COUNTIF($C$116:$C$142,C107)+COUNTIF($C$82:$C$87,C107)+COUNTIF($C$278:$C$65536,C107)&gt;1,NOT(ISBLANK(C107)))</formula>
    </cfRule>
  </conditionalFormatting>
  <conditionalFormatting sqref="C89:C100 C2 C4:C54 C73:C78 C57:C69 C107:C142 C82:C87 C278:C65536">
    <cfRule type="expression" priority="99" aboveAverage="0" equalAverage="0" bottom="0" percent="0" rank="0" text="" dxfId="857">
      <formula>AND(COUNTIF($C$89:$C$100,C89)+COUNTIF($C$2:$C$2,C89)+COUNTIF($C$4:$C$54,C89)+COUNTIF($C$73:$C$78,C89)+COUNTIF($C$57:$C$69,C89)+COUNTIF($C$107:$C$142,C89)+COUNTIF($C$82:$C$87,C89)+COUNTIF($C$278:$C$65536,C89)&gt;1,NOT(ISBLANK(C89)))</formula>
    </cfRule>
  </conditionalFormatting>
  <conditionalFormatting sqref="C89:C100 C2 C4:C54 C72:C78 C57:C69 C107:C142 C82:C87 C278:C65536">
    <cfRule type="expression" priority="100" aboveAverage="0" equalAverage="0" bottom="0" percent="0" rank="0" text="" dxfId="858">
      <formula>AND(COUNTIF($C$89:$C$100,C89)+COUNTIF($C$2:$C$2,C89)+COUNTIF($C$4:$C$54,C89)+COUNTIF($C$72:$C$78,C89)+COUNTIF($C$57:$C$69,C89)+COUNTIF($C$107:$C$142,C89)+COUNTIF($C$82:$C$87,C89)+COUNTIF($C$278:$C$65536,C89)&gt;1,NOT(ISBLANK(C89)))</formula>
    </cfRule>
  </conditionalFormatting>
  <conditionalFormatting sqref="C89:C142 C2 C4:C54 C72:C78 C57:C69 C82:C87 C278:C65536">
    <cfRule type="expression" priority="101" aboveAverage="0" equalAverage="0" bottom="0" percent="0" rank="0" text="" dxfId="859">
      <formula>AND(COUNTIF($C$89:$C$142,C89)+COUNTIF($C$2:$C$2,C89)+COUNTIF($C$4:$C$54,C89)+COUNTIF($C$72:$C$78,C89)+COUNTIF($C$57:$C$69,C89)+COUNTIF($C$82:$C$87,C89)+COUNTIF($C$278:$C$65536,C89)&gt;1,NOT(ISBLANK(C89)))</formula>
    </cfRule>
  </conditionalFormatting>
  <conditionalFormatting sqref="C2 C4:C54 C57:C69 C72:C78 C82:C142 C278:C65536">
    <cfRule type="expression" priority="102" aboveAverage="0" equalAverage="0" bottom="0" percent="0" rank="0" text="" dxfId="860">
      <formula>AND(COUNTIF($C$2:$C$2,C2)+COUNTIF($C$4:$C$54,C2)+COUNTIF($C$57:$C$69,C2)+COUNTIF($C$72:$C$78,C2)+COUNTIF($C$82:$C$142,C2)+COUNTIF($C$278:$C$65536,C2)&gt;1,NOT(ISBLANK(C2)))</formula>
    </cfRule>
  </conditionalFormatting>
  <conditionalFormatting sqref="C116 C2 C107:C110 C89:C100 C4:C54 C73:C78 C57:C69 C124:C142 C82:C87 C278:C65536">
    <cfRule type="expression" priority="103" aboveAverage="0" equalAverage="0" bottom="0" percent="0" rank="0" text="" dxfId="861">
      <formula>AND(COUNTIF($C$116:$C$116,C116)+COUNTIF($C$2:$C$2,C116)+COUNTIF($C$107:$C$110,C116)+COUNTIF($C$89:$C$100,C116)+COUNTIF($C$4:$C$54,C116)+COUNTIF($C$73:$C$78,C116)+COUNTIF($C$57:$C$69,C116)+COUNTIF($C$124:$C$142,C116)+COUNTIF($C$82:$C$87,C116)+COUNTIF($C$278:$C$65536,C116)&gt;1,NOT(ISBLANK(C116)))</formula>
    </cfRule>
    <cfRule type="expression" priority="104" aboveAverage="0" equalAverage="0" bottom="0" percent="0" rank="0" text="" dxfId="862">
      <formula>AND(COUNTIF($C$116:$C$116,C116)+COUNTIF($C$2:$C$2,C116)+COUNTIF($C$107:$C$110,C116)+COUNTIF($C$89:$C$100,C116)+COUNTIF($C$4:$C$54,C116)+COUNTIF($C$73:$C$78,C116)+COUNTIF($C$57:$C$69,C116)+COUNTIF($C$124:$C$142,C116)+COUNTIF($C$82:$C$87,C116)+COUNTIF($C$278:$C$65536,C116)&gt;1,NOT(ISBLANK(C11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4-04-07T08:05:01Z</dcterms:modified>
  <cp:revision>0</cp:revision>
  <dc:subject/>
  <dc:title/>
</cp:coreProperties>
</file>